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82">
  <si>
    <t xml:space="preserve">IHFN</t>
  </si>
  <si>
    <t xml:space="preserve">In House File Normalised</t>
  </si>
  <si>
    <t xml:space="preserve">in ver.</t>
  </si>
  <si>
    <t xml:space="preserve">in rel.</t>
  </si>
  <si>
    <t xml:space="preserve">MSGA1</t>
  </si>
  <si>
    <t xml:space="preserve">*upd</t>
  </si>
  <si>
    <t xml:space="preserve">GSCA1</t>
  </si>
  <si>
    <t xml:space="preserve">GSDA1</t>
  </si>
  <si>
    <t xml:space="preserve">PNAB1</t>
  </si>
  <si>
    <t xml:space="preserve">ATTB1</t>
  </si>
  <si>
    <t xml:space="preserve">LOCB1</t>
  </si>
  <si>
    <t xml:space="preserve">PNAC1</t>
  </si>
  <si>
    <t xml:space="preserve">ATTD1</t>
  </si>
  <si>
    <t xml:space="preserve">DTMC1</t>
  </si>
  <si>
    <t xml:space="preserve">RFFA1</t>
  </si>
  <si>
    <t xml:space="preserve">ATTC1</t>
  </si>
  <si>
    <t xml:space="preserve">GIRA1</t>
  </si>
  <si>
    <t xml:space="preserve">STSA1</t>
  </si>
  <si>
    <t xml:space="preserve">GSEA1</t>
  </si>
  <si>
    <t xml:space="preserve">*new</t>
  </si>
  <si>
    <t xml:space="preserve">DTMD1</t>
  </si>
  <si>
    <t xml:space="preserve">PNAD1</t>
  </si>
  <si>
    <t xml:space="preserve">NADB1</t>
  </si>
  <si>
    <t xml:space="preserve">NADC1</t>
  </si>
  <si>
    <t xml:space="preserve">ADRA1</t>
  </si>
  <si>
    <t xml:space="preserve">GIRB1</t>
  </si>
  <si>
    <t xml:space="preserve">REL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2"</t>
  </si>
  <si>
    <t xml:space="preserve">Séparateur pour groupe de segments</t>
  </si>
  <si>
    <t xml:space="preserve">Verdeling segment groepen</t>
  </si>
  <si>
    <t xml:space="preserve">GSCA1-0081</t>
  </si>
  <si>
    <t xml:space="preserve">"C"</t>
  </si>
  <si>
    <t xml:space="preserve">GSDA1-0081</t>
  </si>
  <si>
    <t xml:space="preserve">"D"</t>
  </si>
  <si>
    <t xml:space="preserve">n° employeur</t>
  </si>
  <si>
    <t xml:space="preserve">Werkgevernummer</t>
  </si>
  <si>
    <t xml:space="preserve">PNAB1-3035</t>
  </si>
  <si>
    <t xml:space="preserve">(A) "BG9"
(B) "BG0"</t>
  </si>
  <si>
    <t xml:space="preserve">PNAB1-7402</t>
  </si>
  <si>
    <t xml:space="preserve">(A) Matricule employeur
    Stamnummer werkgever
(B) n° d'entreprise employeur
    Ondernemingsnummer werkgever</t>
  </si>
  <si>
    <t xml:space="preserve">Code ONSS / ONSSAPL</t>
  </si>
  <si>
    <t xml:space="preserve">Code RSZ / RSZPPO</t>
  </si>
  <si>
    <t xml:space="preserve">ATTB1-9017</t>
  </si>
  <si>
    <t xml:space="preserve">"605"</t>
  </si>
  <si>
    <t xml:space="preserve">ATTB1-9019</t>
  </si>
  <si>
    <t xml:space="preserve">Code ONSS / ONSSAPL
Code RSZ / RSZPPO</t>
  </si>
  <si>
    <t xml:space="preserve">(A) Sous-entité (B) n° du siège operationnel</t>
  </si>
  <si>
    <t xml:space="preserve">(A) Deelentiteit (B) Vestigingseenheidsnummer</t>
  </si>
  <si>
    <t xml:space="preserve">LOCB1-3227</t>
  </si>
  <si>
    <t xml:space="preserve">(A) "515"
(B) "516"</t>
  </si>
  <si>
    <t xml:space="preserve">LOCB1-3225</t>
  </si>
  <si>
    <t xml:space="preserve">(A) Sous-entité
     Deelentiteit
(B) n° du siège operationnel
     Vestigingseenheidsnummer</t>
  </si>
  <si>
    <t xml:space="preserve">NISS</t>
  </si>
  <si>
    <t xml:space="preserve">INSZ</t>
  </si>
  <si>
    <t xml:space="preserve">PNAC1-3035</t>
  </si>
  <si>
    <t xml:space="preserve">"GL0"</t>
  </si>
  <si>
    <t xml:space="preserve">PNAC1-7402</t>
  </si>
  <si>
    <t xml:space="preserve">NISS
INSZ</t>
  </si>
  <si>
    <t xml:space="preserve">Code validation Oriolus</t>
  </si>
  <si>
    <t xml:space="preserve">Validatiecode Oriolus</t>
  </si>
  <si>
    <t xml:space="preserve">ATTD1-9017</t>
  </si>
  <si>
    <t xml:space="preserve">"603"</t>
  </si>
  <si>
    <t xml:space="preserve">ATTD1-9018</t>
  </si>
  <si>
    <t xml:space="preserve">Code validation Oriolus
Validatiecode Oriolus</t>
  </si>
  <si>
    <t xml:space="preserve">Période d'occupation</t>
  </si>
  <si>
    <t xml:space="preserve">Tewerkstellingperiode</t>
  </si>
  <si>
    <t xml:space="preserve">DTMC1-2005</t>
  </si>
  <si>
    <t xml:space="preserve">(A) "670"
(B) "671"</t>
  </si>
  <si>
    <t xml:space="preserve">DTMC1-2380</t>
  </si>
  <si>
    <t xml:space="preserve">(A) Date de début de l'occupation
     Begindatum tewerkstelling
(B) Date de fin de l'occupation
     Einddatum tewerkstelling</t>
  </si>
  <si>
    <t xml:space="preserve">DTMC1-2379</t>
  </si>
  <si>
    <t xml:space="preserve">"102" format 'CCYYMMDD'</t>
  </si>
  <si>
    <t xml:space="preserve">N° de comité paritaire</t>
  </si>
  <si>
    <t xml:space="preserve">Paritair comité</t>
  </si>
  <si>
    <t xml:space="preserve">RFFA1-1153</t>
  </si>
  <si>
    <t xml:space="preserve">"531"</t>
  </si>
  <si>
    <t xml:space="preserve">RFFA1-1154</t>
  </si>
  <si>
    <t xml:space="preserve">N° de comité paritaire
Paritair comité</t>
  </si>
  <si>
    <t xml:space="preserve">Type de travailleur</t>
  </si>
  <si>
    <t xml:space="preserve">Aard werknemer</t>
  </si>
  <si>
    <t xml:space="preserve">ATTC1-9017</t>
  </si>
  <si>
    <t xml:space="preserve">"615"</t>
  </si>
  <si>
    <t xml:space="preserve">ATTC1-9019</t>
  </si>
  <si>
    <t xml:space="preserve">Type de travailleur
Aard werknemer</t>
  </si>
  <si>
    <t xml:space="preserve">N°DIMONA</t>
  </si>
  <si>
    <t xml:space="preserve">DIMONA nummer</t>
  </si>
  <si>
    <t xml:space="preserve">GIRA1-7297</t>
  </si>
  <si>
    <t xml:space="preserve">"571"</t>
  </si>
  <si>
    <t xml:space="preserve">GIRA1-7402</t>
  </si>
  <si>
    <t xml:space="preserve">n° DIMONA
DIMONA nummer</t>
  </si>
  <si>
    <t xml:space="preserve">(A) Etat de la vérification (B) Code dernière déclaration Dimona</t>
  </si>
  <si>
    <t xml:space="preserve">(A) Verificatiestatuut (B) Code laatste Dimona aangifte</t>
  </si>
  <si>
    <t xml:space="preserve">STSA1-9015</t>
  </si>
  <si>
    <t xml:space="preserve">(A) "535"
(B) "536"</t>
  </si>
  <si>
    <t xml:space="preserve">STSA1-9013</t>
  </si>
  <si>
    <t xml:space="preserve">(A) Etat de la vérification
     Verificatiestatuut
(B) Code dernière déclaration Dimona
     Code laatste Dimona aangifte</t>
  </si>
  <si>
    <t xml:space="preserve">GSEA1-0081</t>
  </si>
  <si>
    <t xml:space="preserve">"E"</t>
  </si>
  <si>
    <t xml:space="preserve">Horaire de service</t>
  </si>
  <si>
    <t xml:space="preserve">Uur van in- en uit- diensttreding</t>
  </si>
  <si>
    <t xml:space="preserve">DTMD1-2005</t>
  </si>
  <si>
    <t xml:space="preserve">(A) "726"
(B) "727"</t>
  </si>
  <si>
    <t xml:space="preserve">DTMD1-2380</t>
  </si>
  <si>
    <t xml:space="preserve">(A) [20309] Heure d'entrée en service
                 Uur van indiensttreding
(B) [20310] Heure de sortie de service
                 Uur van uitdienstreding</t>
  </si>
  <si>
    <t xml:space="preserve">DTMD1-2379</t>
  </si>
  <si>
    <t xml:space="preserve">"305" format 'ssssss'</t>
  </si>
  <si>
    <t xml:space="preserve">Utilisateur</t>
  </si>
  <si>
    <t xml:space="preserve">Gebruiker</t>
  </si>
  <si>
    <t xml:space="preserve">PNAD1-3035</t>
  </si>
  <si>
    <t xml:space="preserve">(A) "532"
(B) "529"</t>
  </si>
  <si>
    <t xml:space="preserve">PNAD1-7402</t>
  </si>
  <si>
    <t xml:space="preserve">(A) Matricule utilisateur
    Stamnummer gebruiker
(B) n° d'entreprise utilisateur
     Ondernemingsnummer gebruiker</t>
  </si>
  <si>
    <t xml:space="preserve">Dénomination de l'utilisateur</t>
  </si>
  <si>
    <t xml:space="preserve">Benaming gebruiker</t>
  </si>
  <si>
    <t xml:space="preserve">NADB1-3035</t>
  </si>
  <si>
    <t xml:space="preserve">"542"</t>
  </si>
  <si>
    <t xml:space="preserve">NADB1-3036</t>
  </si>
  <si>
    <t xml:space="preserve">Dénomination de l'utilisateur
Benaming gebruiker</t>
  </si>
  <si>
    <t xml:space="preserve">Dénomination du lieu d'occupation d'un étudiant</t>
  </si>
  <si>
    <t xml:space="preserve">Naam bedrijf plaats tewerkstelling student</t>
  </si>
  <si>
    <t xml:space="preserve">NADC1-3035</t>
  </si>
  <si>
    <t xml:space="preserve">"543"</t>
  </si>
  <si>
    <t xml:space="preserve">NADC1-3036</t>
  </si>
  <si>
    <t xml:space="preserve">Dénomination du lieu d'occupation d'un étudiant
Naam bedrijf plaats tewerkstelling student</t>
  </si>
  <si>
    <t xml:space="preserve">Adresse d'occupation d'un étudiant</t>
  </si>
  <si>
    <t xml:space="preserve">Adres bedrijf plaats tewerkstelling student</t>
  </si>
  <si>
    <t xml:space="preserve">"ADRA1"</t>
  </si>
  <si>
    <t xml:space="preserve">ADRA1-3785</t>
  </si>
  <si>
    <t xml:space="preserve">"510"</t>
  </si>
  <si>
    <t xml:space="preserve">ADRA1-3843</t>
  </si>
  <si>
    <t xml:space="preserve">"506"</t>
  </si>
  <si>
    <t xml:space="preserve">ADRA1-3794a</t>
  </si>
  <si>
    <t xml:space="preserve">Rue et numéro</t>
  </si>
  <si>
    <t xml:space="preserve">ADRA1-3794b</t>
  </si>
  <si>
    <t xml:space="preserve">Boite
Bus</t>
  </si>
  <si>
    <t xml:space="preserve">ADRA1-3164</t>
  </si>
  <si>
    <t xml:space="preserve">Commune
Gemeente</t>
  </si>
  <si>
    <t xml:space="preserve">ADRA1-3251</t>
  </si>
  <si>
    <t xml:space="preserve">Code postal
Postcode</t>
  </si>
  <si>
    <t xml:space="preserve">ADRA1-3207</t>
  </si>
  <si>
    <t xml:space="preserve">Code pays (NNN)
Landcode (NNN)</t>
  </si>
  <si>
    <t xml:space="preserve">N° de caisse AF de l'employeur + N° de dossier AF de l'employeur</t>
  </si>
  <si>
    <t xml:space="preserve">"GIRB1"</t>
  </si>
  <si>
    <t xml:space="preserve">GIRB1-7297</t>
  </si>
  <si>
    <t xml:space="preserve">"568"</t>
  </si>
  <si>
    <t xml:space="preserve">GIRB1-7402a</t>
  </si>
  <si>
    <t xml:space="preserve">N° de caisse AF de l'employeur</t>
  </si>
  <si>
    <t xml:space="preserve">GIRB1-7402b</t>
  </si>
  <si>
    <t xml:space="preserve">N° de dossier AF de l'employeur</t>
  </si>
  <si>
    <t xml:space="preserve">Référence du bureau de la CAF</t>
  </si>
  <si>
    <t xml:space="preserve">Referentie van het bureau van het kinderbijslagfonds</t>
  </si>
  <si>
    <t xml:space="preserve">"RELA1"</t>
  </si>
  <si>
    <t xml:space="preserve">RELA1-9141</t>
  </si>
  <si>
    <t xml:space="preserve">"517"</t>
  </si>
  <si>
    <t xml:space="preserve">RELA1-9142</t>
  </si>
  <si>
    <t xml:space="preserve">Référence du bureau de la CAF
Referentie van het bureau van het kinderbijslagf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45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E138" activeCellId="0" sqref="E1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30" hidden="false" customHeight="false" outlineLevel="0" collapsed="false">
      <c r="B2" s="4"/>
      <c r="C2" s="5" t="s">
        <v>2</v>
      </c>
      <c r="D2" s="5" t="s">
        <v>3</v>
      </c>
    </row>
    <row r="3" customFormat="false" ht="13.5" hidden="false" customHeight="false" outlineLevel="0" collapsed="false">
      <c r="A3" s="6" t="s">
        <v>4</v>
      </c>
      <c r="B3" s="7" t="n">
        <v>1</v>
      </c>
      <c r="C3" s="8" t="s">
        <v>5</v>
      </c>
      <c r="D3" s="8"/>
      <c r="E3" s="9"/>
    </row>
    <row r="4" customFormat="false" ht="12.75" hidden="false" customHeight="false" outlineLevel="0" collapsed="false">
      <c r="A4" s="10" t="s">
        <v>6</v>
      </c>
      <c r="B4" s="11" t="n">
        <f aca="false">+B3+1</f>
        <v>2</v>
      </c>
      <c r="C4" s="8"/>
      <c r="D4" s="8"/>
      <c r="E4" s="9"/>
    </row>
    <row r="5" customFormat="false" ht="12.75" hidden="false" customHeight="false" outlineLevel="0" collapsed="false">
      <c r="A5" s="12" t="s">
        <v>7</v>
      </c>
      <c r="B5" s="13" t="n">
        <f aca="false">+B4+1</f>
        <v>3</v>
      </c>
      <c r="C5" s="8"/>
      <c r="D5" s="8"/>
      <c r="E5" s="9"/>
    </row>
    <row r="6" customFormat="false" ht="12.75" hidden="false" customHeight="false" outlineLevel="0" collapsed="false">
      <c r="A6" s="12" t="s">
        <v>8</v>
      </c>
      <c r="B6" s="13" t="n">
        <f aca="false">+B5+1</f>
        <v>4</v>
      </c>
      <c r="C6" s="8"/>
      <c r="D6" s="8"/>
      <c r="E6" s="9"/>
    </row>
    <row r="7" customFormat="false" ht="12.75" hidden="false" customHeight="false" outlineLevel="0" collapsed="false">
      <c r="A7" s="12" t="s">
        <v>9</v>
      </c>
      <c r="B7" s="13" t="n">
        <f aca="false">+B6+1</f>
        <v>5</v>
      </c>
      <c r="C7" s="8"/>
      <c r="D7" s="8"/>
      <c r="E7" s="9"/>
    </row>
    <row r="8" customFormat="false" ht="12.75" hidden="false" customHeight="false" outlineLevel="0" collapsed="false">
      <c r="A8" s="12" t="s">
        <v>10</v>
      </c>
      <c r="B8" s="13" t="n">
        <f aca="false">+B7+1</f>
        <v>6</v>
      </c>
      <c r="C8" s="8"/>
      <c r="D8" s="8"/>
      <c r="E8" s="9"/>
    </row>
    <row r="9" customFormat="false" ht="12.75" hidden="false" customHeight="false" outlineLevel="0" collapsed="false">
      <c r="A9" s="12" t="s">
        <v>11</v>
      </c>
      <c r="B9" s="13" t="n">
        <f aca="false">+B8+1</f>
        <v>7</v>
      </c>
      <c r="C9" s="8"/>
      <c r="D9" s="8"/>
      <c r="E9" s="9"/>
    </row>
    <row r="10" customFormat="false" ht="12.75" hidden="false" customHeight="false" outlineLevel="0" collapsed="false">
      <c r="A10" s="12" t="s">
        <v>12</v>
      </c>
      <c r="B10" s="13" t="n">
        <f aca="false">+B9+1</f>
        <v>8</v>
      </c>
      <c r="C10" s="8"/>
      <c r="D10" s="8"/>
      <c r="E10" s="9"/>
    </row>
    <row r="11" customFormat="false" ht="12.75" hidden="false" customHeight="false" outlineLevel="0" collapsed="false">
      <c r="A11" s="12" t="s">
        <v>13</v>
      </c>
      <c r="B11" s="13" t="n">
        <f aca="false">+B10+1</f>
        <v>9</v>
      </c>
      <c r="C11" s="8"/>
      <c r="D11" s="8"/>
      <c r="E11" s="9"/>
    </row>
    <row r="12" customFormat="false" ht="12.75" hidden="false" customHeight="false" outlineLevel="0" collapsed="false">
      <c r="A12" s="12" t="s">
        <v>14</v>
      </c>
      <c r="B12" s="13" t="n">
        <f aca="false">+B11+1</f>
        <v>10</v>
      </c>
      <c r="C12" s="8"/>
      <c r="D12" s="8"/>
      <c r="E12" s="9"/>
    </row>
    <row r="13" customFormat="false" ht="12.75" hidden="false" customHeight="false" outlineLevel="0" collapsed="false">
      <c r="A13" s="12" t="s">
        <v>15</v>
      </c>
      <c r="B13" s="13" t="n">
        <f aca="false">+B12+1</f>
        <v>11</v>
      </c>
      <c r="C13" s="8"/>
      <c r="D13" s="8"/>
      <c r="E13" s="9"/>
    </row>
    <row r="14" customFormat="false" ht="12.75" hidden="false" customHeight="false" outlineLevel="0" collapsed="false">
      <c r="A14" s="12" t="s">
        <v>16</v>
      </c>
      <c r="B14" s="13" t="n">
        <f aca="false">+B13+1</f>
        <v>12</v>
      </c>
      <c r="C14" s="8"/>
      <c r="D14" s="8"/>
      <c r="E14" s="9"/>
    </row>
    <row r="15" customFormat="false" ht="12.75" hidden="false" customHeight="false" outlineLevel="0" collapsed="false">
      <c r="A15" s="12" t="s">
        <v>17</v>
      </c>
      <c r="B15" s="13" t="n">
        <f aca="false">+B14+1</f>
        <v>13</v>
      </c>
      <c r="C15" s="8"/>
      <c r="D15" s="8"/>
      <c r="E15" s="9"/>
    </row>
    <row r="16" customFormat="false" ht="12.75" hidden="false" customHeight="false" outlineLevel="0" collapsed="false">
      <c r="A16" s="12" t="s">
        <v>18</v>
      </c>
      <c r="B16" s="13" t="n">
        <f aca="false">+B15+1</f>
        <v>14</v>
      </c>
      <c r="C16" s="8" t="s">
        <v>19</v>
      </c>
      <c r="D16" s="8"/>
      <c r="E16" s="9"/>
    </row>
    <row r="17" customFormat="false" ht="12.75" hidden="false" customHeight="false" outlineLevel="0" collapsed="false">
      <c r="A17" s="12" t="s">
        <v>20</v>
      </c>
      <c r="B17" s="13" t="n">
        <f aca="false">+B16+1</f>
        <v>15</v>
      </c>
      <c r="C17" s="8" t="s">
        <v>19</v>
      </c>
      <c r="D17" s="8" t="s">
        <v>5</v>
      </c>
      <c r="E17" s="9"/>
    </row>
    <row r="18" customFormat="false" ht="12.75" hidden="false" customHeight="false" outlineLevel="0" collapsed="false">
      <c r="A18" s="12" t="s">
        <v>21</v>
      </c>
      <c r="B18" s="13" t="n">
        <f aca="false">+B17+1</f>
        <v>16</v>
      </c>
      <c r="C18" s="8"/>
      <c r="D18" s="8"/>
      <c r="E18" s="9"/>
    </row>
    <row r="19" customFormat="false" ht="12.75" hidden="false" customHeight="false" outlineLevel="0" collapsed="false">
      <c r="A19" s="12" t="s">
        <v>22</v>
      </c>
      <c r="B19" s="13" t="n">
        <f aca="false">+B18+1</f>
        <v>17</v>
      </c>
      <c r="C19" s="8"/>
      <c r="D19" s="8"/>
      <c r="E19" s="9"/>
    </row>
    <row r="20" customFormat="false" ht="12.75" hidden="false" customHeight="false" outlineLevel="0" collapsed="false">
      <c r="A20" s="12" t="s">
        <v>23</v>
      </c>
      <c r="B20" s="13" t="n">
        <f aca="false">+B19+1</f>
        <v>18</v>
      </c>
      <c r="C20" s="8"/>
      <c r="D20" s="8"/>
      <c r="E20" s="9"/>
    </row>
    <row r="21" customFormat="false" ht="12.75" hidden="false" customHeight="false" outlineLevel="0" collapsed="false">
      <c r="A21" s="14" t="s">
        <v>24</v>
      </c>
      <c r="B21" s="15" t="n">
        <f aca="false">+B20+1</f>
        <v>19</v>
      </c>
      <c r="C21" s="8"/>
      <c r="D21" s="8"/>
      <c r="E21" s="9"/>
    </row>
    <row r="22" customFormat="false" ht="12.75" hidden="false" customHeight="false" outlineLevel="0" collapsed="false">
      <c r="A22" s="14" t="s">
        <v>25</v>
      </c>
      <c r="B22" s="15" t="n">
        <f aca="false">+B21+1</f>
        <v>20</v>
      </c>
      <c r="C22" s="8"/>
      <c r="D22" s="8"/>
      <c r="E22" s="9"/>
    </row>
    <row r="23" customFormat="false" ht="13.5" hidden="false" customHeight="false" outlineLevel="0" collapsed="false">
      <c r="A23" s="16" t="s">
        <v>26</v>
      </c>
      <c r="B23" s="17" t="n">
        <f aca="false">+B22+1</f>
        <v>21</v>
      </c>
      <c r="C23" s="8"/>
      <c r="D23" s="8"/>
      <c r="E23" s="9"/>
    </row>
    <row r="24" customFormat="false" ht="13.5" hidden="false" customHeight="false" outlineLevel="0" collapsed="false">
      <c r="A24" s="18"/>
      <c r="B24" s="9"/>
      <c r="C24" s="8"/>
      <c r="D24" s="8"/>
      <c r="E24" s="9"/>
    </row>
    <row r="25" customFormat="false" ht="12.75" hidden="false" customHeight="false" outlineLevel="0" collapsed="false">
      <c r="A25" s="18"/>
      <c r="B25" s="9"/>
      <c r="C25" s="8"/>
      <c r="D25" s="8"/>
      <c r="E25" s="9"/>
    </row>
    <row r="26" customFormat="false" ht="12.75" hidden="false" customHeight="false" outlineLevel="0" collapsed="false">
      <c r="A26" s="8"/>
      <c r="B26" s="8"/>
      <c r="C26" s="8"/>
      <c r="D26" s="9"/>
      <c r="E26" s="9"/>
    </row>
    <row r="27" customFormat="false" ht="12.75" hidden="false" customHeight="false" outlineLevel="0" collapsed="false">
      <c r="A27" s="19"/>
      <c r="B27" s="9"/>
      <c r="C27" s="9"/>
      <c r="D27" s="9"/>
      <c r="E27" s="9"/>
    </row>
    <row r="28" customFormat="false" ht="13.5" hidden="false" customHeight="false" outlineLevel="0" collapsed="false">
      <c r="A28" s="20" t="s">
        <v>27</v>
      </c>
      <c r="B28" s="21"/>
    </row>
    <row r="29" customFormat="false" ht="13.5" hidden="false" customHeight="true" outlineLevel="0" collapsed="false">
      <c r="A29" s="22" t="s">
        <v>28</v>
      </c>
      <c r="B29" s="22"/>
      <c r="C29" s="23" t="s">
        <v>29</v>
      </c>
      <c r="D29" s="23"/>
      <c r="E29" s="24" t="s">
        <v>30</v>
      </c>
    </row>
    <row r="30" customFormat="false" ht="13.5" hidden="false" customHeight="true" outlineLevel="0" collapsed="false">
      <c r="A30" s="25"/>
      <c r="B30" s="25"/>
      <c r="C30" s="26" t="s">
        <v>31</v>
      </c>
      <c r="D30" s="26"/>
      <c r="E30" s="27" t="s">
        <v>32</v>
      </c>
    </row>
    <row r="31" customFormat="false" ht="13.5" hidden="false" customHeight="true" outlineLevel="0" collapsed="false">
      <c r="A31" s="22" t="s">
        <v>33</v>
      </c>
      <c r="B31" s="22"/>
      <c r="C31" s="23" t="s">
        <v>34</v>
      </c>
      <c r="D31" s="23"/>
      <c r="E31" s="24" t="s">
        <v>35</v>
      </c>
    </row>
    <row r="32" customFormat="false" ht="12.75" hidden="false" customHeight="true" outlineLevel="0" collapsed="false">
      <c r="A32" s="28"/>
      <c r="B32" s="28"/>
      <c r="C32" s="29" t="s">
        <v>36</v>
      </c>
      <c r="D32" s="29"/>
      <c r="E32" s="30" t="s">
        <v>37</v>
      </c>
    </row>
    <row r="33" customFormat="false" ht="13.5" hidden="false" customHeight="true" outlineLevel="0" collapsed="false">
      <c r="A33" s="25"/>
      <c r="B33" s="25"/>
      <c r="C33" s="26" t="s">
        <v>38</v>
      </c>
      <c r="D33" s="26"/>
      <c r="E33" s="27" t="s">
        <v>39</v>
      </c>
    </row>
    <row r="34" customFormat="false" ht="13.5" hidden="false" customHeight="true" outlineLevel="0" collapsed="false">
      <c r="A34" s="22" t="s">
        <v>40</v>
      </c>
      <c r="B34" s="22"/>
      <c r="C34" s="23" t="s">
        <v>41</v>
      </c>
      <c r="D34" s="23"/>
      <c r="E34" s="30" t="s">
        <v>42</v>
      </c>
    </row>
    <row r="35" customFormat="false" ht="13.5" hidden="false" customHeight="true" outlineLevel="0" collapsed="false">
      <c r="A35" s="26"/>
      <c r="B35" s="26"/>
      <c r="C35" s="26" t="s">
        <v>43</v>
      </c>
      <c r="D35" s="26"/>
      <c r="E35" s="27" t="s">
        <v>44</v>
      </c>
    </row>
    <row r="36" customFormat="false" ht="13.5" hidden="false" customHeight="true" outlineLevel="0" collapsed="false">
      <c r="A36" s="31"/>
      <c r="B36" s="31"/>
      <c r="C36" s="31"/>
      <c r="D36" s="31"/>
      <c r="E36" s="32"/>
    </row>
    <row r="37" customFormat="false" ht="12.75" hidden="false" customHeight="false" outlineLevel="0" collapsed="false"/>
    <row r="38" s="35" customFormat="true" ht="12.75" hidden="false" customHeight="false" outlineLevel="0" collapsed="false">
      <c r="A38" s="33" t="s">
        <v>4</v>
      </c>
      <c r="B38" s="34" t="s">
        <v>45</v>
      </c>
      <c r="C38" s="34"/>
      <c r="D38" s="34"/>
      <c r="E38" s="34"/>
      <c r="F38" s="34"/>
      <c r="G38" s="34"/>
      <c r="H38" s="34"/>
    </row>
    <row r="39" s="35" customFormat="true" ht="12" hidden="false" customHeight="true" outlineLevel="0" collapsed="false">
      <c r="A39" s="33"/>
      <c r="B39" s="36"/>
      <c r="C39" s="36"/>
      <c r="D39" s="36"/>
      <c r="E39" s="36"/>
      <c r="F39" s="36"/>
      <c r="G39" s="36"/>
      <c r="H39" s="36"/>
    </row>
    <row r="40" s="35" customFormat="true" ht="12" hidden="false" customHeight="false" outlineLevel="0" collapsed="false">
      <c r="A40" s="37" t="s">
        <v>46</v>
      </c>
      <c r="B40" s="38" t="s">
        <v>47</v>
      </c>
      <c r="C40" s="38" t="s">
        <v>48</v>
      </c>
      <c r="D40" s="38" t="s">
        <v>49</v>
      </c>
      <c r="E40" s="39" t="s">
        <v>50</v>
      </c>
      <c r="F40" s="40" t="s">
        <v>28</v>
      </c>
      <c r="G40" s="40" t="s">
        <v>33</v>
      </c>
      <c r="H40" s="41" t="s">
        <v>40</v>
      </c>
    </row>
    <row r="41" s="35" customFormat="true" ht="12" hidden="false" customHeight="false" outlineLevel="0" collapsed="false">
      <c r="A41" s="42" t="s">
        <v>51</v>
      </c>
      <c r="B41" s="43" t="n">
        <v>5</v>
      </c>
      <c r="C41" s="43" t="n">
        <v>1</v>
      </c>
      <c r="D41" s="43" t="n">
        <v>5</v>
      </c>
      <c r="E41" s="43" t="str">
        <f aca="false">CONCATENATE(CHAR(34),A38,CHAR(34))</f>
        <v>"MSGA1"</v>
      </c>
      <c r="F41" s="44" t="s">
        <v>29</v>
      </c>
      <c r="G41" s="44" t="s">
        <v>34</v>
      </c>
      <c r="H41" s="45" t="s">
        <v>41</v>
      </c>
    </row>
    <row r="42" s="35" customFormat="true" ht="12.75" hidden="false" customHeight="false" outlineLevel="0" collapsed="false">
      <c r="A42" s="46" t="s">
        <v>52</v>
      </c>
      <c r="B42" s="47" t="n">
        <v>3</v>
      </c>
      <c r="C42" s="47" t="n">
        <f aca="false">+D41+1</f>
        <v>6</v>
      </c>
      <c r="D42" s="47" t="n">
        <f aca="false">+C42+B42-1</f>
        <v>8</v>
      </c>
      <c r="E42" s="47" t="s">
        <v>53</v>
      </c>
      <c r="F42" s="48" t="s">
        <v>29</v>
      </c>
      <c r="G42" s="48" t="s">
        <v>34</v>
      </c>
      <c r="H42" s="49" t="s">
        <v>41</v>
      </c>
    </row>
    <row r="43" customFormat="false" ht="13.5" hidden="false" customHeight="false" outlineLevel="0" collapsed="false"/>
    <row r="44" s="35" customFormat="true" ht="12.75" hidden="false" customHeight="false" outlineLevel="0" collapsed="false">
      <c r="A44" s="33" t="s">
        <v>6</v>
      </c>
      <c r="B44" s="34" t="s">
        <v>54</v>
      </c>
      <c r="C44" s="34"/>
      <c r="D44" s="34"/>
      <c r="E44" s="34"/>
      <c r="F44" s="34"/>
      <c r="G44" s="34"/>
      <c r="H44" s="34"/>
    </row>
    <row r="45" s="35" customFormat="true" ht="12" hidden="false" customHeight="true" outlineLevel="0" collapsed="false">
      <c r="A45" s="33"/>
      <c r="B45" s="36" t="s">
        <v>55</v>
      </c>
      <c r="C45" s="36"/>
      <c r="D45" s="36"/>
      <c r="E45" s="36"/>
      <c r="F45" s="36"/>
      <c r="G45" s="36"/>
      <c r="H45" s="36"/>
    </row>
    <row r="46" s="35" customFormat="true" ht="12" hidden="false" customHeight="false" outlineLevel="0" collapsed="false">
      <c r="A46" s="37" t="s">
        <v>46</v>
      </c>
      <c r="B46" s="38" t="s">
        <v>47</v>
      </c>
      <c r="C46" s="38" t="s">
        <v>48</v>
      </c>
      <c r="D46" s="38" t="s">
        <v>49</v>
      </c>
      <c r="E46" s="39" t="s">
        <v>50</v>
      </c>
      <c r="F46" s="40" t="s">
        <v>28</v>
      </c>
      <c r="G46" s="40" t="s">
        <v>33</v>
      </c>
      <c r="H46" s="41" t="s">
        <v>40</v>
      </c>
    </row>
    <row r="47" s="35" customFormat="true" ht="12" hidden="false" customHeight="false" outlineLevel="0" collapsed="false">
      <c r="A47" s="42" t="s">
        <v>51</v>
      </c>
      <c r="B47" s="43" t="n">
        <v>5</v>
      </c>
      <c r="C47" s="43" t="n">
        <v>1</v>
      </c>
      <c r="D47" s="43" t="n">
        <v>5</v>
      </c>
      <c r="E47" s="43" t="str">
        <f aca="false">CONCATENATE(CHAR(34),A44,CHAR(34))</f>
        <v>"GSCA1"</v>
      </c>
      <c r="F47" s="44" t="s">
        <v>29</v>
      </c>
      <c r="G47" s="44" t="s">
        <v>34</v>
      </c>
      <c r="H47" s="45" t="s">
        <v>41</v>
      </c>
    </row>
    <row r="48" s="35" customFormat="true" ht="12.75" hidden="false" customHeight="false" outlineLevel="0" collapsed="false">
      <c r="A48" s="46" t="s">
        <v>56</v>
      </c>
      <c r="B48" s="47" t="n">
        <v>1</v>
      </c>
      <c r="C48" s="47" t="n">
        <f aca="false">+D47+1</f>
        <v>6</v>
      </c>
      <c r="D48" s="47" t="n">
        <f aca="false">+C48+B48-1</f>
        <v>6</v>
      </c>
      <c r="E48" s="50" t="s">
        <v>57</v>
      </c>
      <c r="F48" s="48" t="s">
        <v>29</v>
      </c>
      <c r="G48" s="48" t="s">
        <v>34</v>
      </c>
      <c r="H48" s="49" t="s">
        <v>41</v>
      </c>
    </row>
    <row r="49" s="35" customFormat="true" ht="13.5" hidden="false" customHeight="false" outlineLevel="0" collapsed="false">
      <c r="A49" s="51"/>
      <c r="B49" s="52"/>
      <c r="C49" s="53"/>
      <c r="D49" s="53"/>
      <c r="E49" s="54"/>
      <c r="F49" s="55"/>
      <c r="G49" s="55"/>
      <c r="H49" s="56"/>
    </row>
    <row r="50" s="35" customFormat="true" ht="12.75" hidden="false" customHeight="false" outlineLevel="0" collapsed="false">
      <c r="A50" s="33" t="s">
        <v>7</v>
      </c>
      <c r="B50" s="34" t="s">
        <v>54</v>
      </c>
      <c r="C50" s="34"/>
      <c r="D50" s="34"/>
      <c r="E50" s="34"/>
      <c r="F50" s="34"/>
      <c r="G50" s="34"/>
      <c r="H50" s="34"/>
    </row>
    <row r="51" s="35" customFormat="true" ht="12" hidden="false" customHeight="true" outlineLevel="0" collapsed="false">
      <c r="A51" s="33"/>
      <c r="B51" s="36" t="s">
        <v>55</v>
      </c>
      <c r="C51" s="36"/>
      <c r="D51" s="36"/>
      <c r="E51" s="36"/>
      <c r="F51" s="36"/>
      <c r="G51" s="36"/>
      <c r="H51" s="36"/>
    </row>
    <row r="52" s="35" customFormat="true" ht="12" hidden="false" customHeight="false" outlineLevel="0" collapsed="false">
      <c r="A52" s="37" t="s">
        <v>46</v>
      </c>
      <c r="B52" s="38" t="s">
        <v>47</v>
      </c>
      <c r="C52" s="38" t="s">
        <v>48</v>
      </c>
      <c r="D52" s="38" t="s">
        <v>49</v>
      </c>
      <c r="E52" s="39" t="s">
        <v>50</v>
      </c>
      <c r="F52" s="40" t="s">
        <v>28</v>
      </c>
      <c r="G52" s="40" t="s">
        <v>33</v>
      </c>
      <c r="H52" s="41" t="s">
        <v>40</v>
      </c>
    </row>
    <row r="53" s="35" customFormat="true" ht="12" hidden="false" customHeight="false" outlineLevel="0" collapsed="false">
      <c r="A53" s="42" t="s">
        <v>51</v>
      </c>
      <c r="B53" s="43" t="n">
        <v>5</v>
      </c>
      <c r="C53" s="43" t="n">
        <v>1</v>
      </c>
      <c r="D53" s="43" t="n">
        <v>5</v>
      </c>
      <c r="E53" s="43" t="str">
        <f aca="false">CONCATENATE(CHAR(34),A50,CHAR(34))</f>
        <v>"GSDA1"</v>
      </c>
      <c r="F53" s="44" t="s">
        <v>29</v>
      </c>
      <c r="G53" s="44" t="s">
        <v>34</v>
      </c>
      <c r="H53" s="45" t="s">
        <v>41</v>
      </c>
    </row>
    <row r="54" s="35" customFormat="true" ht="12.75" hidden="false" customHeight="false" outlineLevel="0" collapsed="false">
      <c r="A54" s="46" t="s">
        <v>58</v>
      </c>
      <c r="B54" s="47" t="n">
        <v>1</v>
      </c>
      <c r="C54" s="47" t="n">
        <f aca="false">+D53+1</f>
        <v>6</v>
      </c>
      <c r="D54" s="47" t="n">
        <f aca="false">+C54+B54-1</f>
        <v>6</v>
      </c>
      <c r="E54" s="50" t="s">
        <v>59</v>
      </c>
      <c r="F54" s="48" t="s">
        <v>29</v>
      </c>
      <c r="G54" s="48" t="s">
        <v>34</v>
      </c>
      <c r="H54" s="49" t="s">
        <v>41</v>
      </c>
    </row>
    <row r="55" customFormat="false" ht="13.5" hidden="false" customHeight="false" outlineLevel="0" collapsed="false"/>
    <row r="56" s="35" customFormat="true" ht="12.75" hidden="false" customHeight="false" outlineLevel="0" collapsed="false">
      <c r="A56" s="33" t="s">
        <v>8</v>
      </c>
      <c r="B56" s="34" t="s">
        <v>60</v>
      </c>
      <c r="C56" s="34"/>
      <c r="D56" s="34"/>
      <c r="E56" s="34"/>
      <c r="F56" s="34"/>
      <c r="G56" s="34"/>
      <c r="H56" s="34"/>
    </row>
    <row r="57" s="35" customFormat="true" ht="12" hidden="false" customHeight="true" outlineLevel="0" collapsed="false">
      <c r="A57" s="33"/>
      <c r="B57" s="36" t="s">
        <v>61</v>
      </c>
      <c r="C57" s="36"/>
      <c r="D57" s="36"/>
      <c r="E57" s="36"/>
      <c r="F57" s="36"/>
      <c r="G57" s="36"/>
      <c r="H57" s="36"/>
    </row>
    <row r="58" s="35" customFormat="true" ht="12" hidden="false" customHeight="false" outlineLevel="0" collapsed="false">
      <c r="A58" s="37" t="s">
        <v>46</v>
      </c>
      <c r="B58" s="38" t="s">
        <v>47</v>
      </c>
      <c r="C58" s="38" t="s">
        <v>48</v>
      </c>
      <c r="D58" s="38" t="s">
        <v>49</v>
      </c>
      <c r="E58" s="39" t="s">
        <v>50</v>
      </c>
      <c r="F58" s="40" t="s">
        <v>28</v>
      </c>
      <c r="G58" s="40" t="s">
        <v>33</v>
      </c>
      <c r="H58" s="41" t="s">
        <v>40</v>
      </c>
    </row>
    <row r="59" s="35" customFormat="true" ht="12" hidden="false" customHeight="false" outlineLevel="0" collapsed="false">
      <c r="A59" s="42" t="s">
        <v>51</v>
      </c>
      <c r="B59" s="43" t="n">
        <v>5</v>
      </c>
      <c r="C59" s="43" t="n">
        <v>1</v>
      </c>
      <c r="D59" s="43" t="n">
        <v>5</v>
      </c>
      <c r="E59" s="43" t="str">
        <f aca="false">CONCATENATE(CHAR(34),A56,CHAR(34))</f>
        <v>"PNAB1"</v>
      </c>
      <c r="F59" s="44" t="s">
        <v>29</v>
      </c>
      <c r="G59" s="44" t="s">
        <v>34</v>
      </c>
      <c r="H59" s="45" t="s">
        <v>41</v>
      </c>
    </row>
    <row r="60" s="35" customFormat="true" ht="24" hidden="false" customHeight="false" outlineLevel="0" collapsed="false">
      <c r="A60" s="42" t="s">
        <v>62</v>
      </c>
      <c r="B60" s="43" t="n">
        <v>3</v>
      </c>
      <c r="C60" s="43" t="n">
        <f aca="false">+D59+1</f>
        <v>6</v>
      </c>
      <c r="D60" s="43" t="n">
        <f aca="false">+C60+B60-1</f>
        <v>8</v>
      </c>
      <c r="E60" s="57" t="s">
        <v>63</v>
      </c>
      <c r="F60" s="44" t="s">
        <v>29</v>
      </c>
      <c r="G60" s="44" t="s">
        <v>34</v>
      </c>
      <c r="H60" s="45" t="s">
        <v>41</v>
      </c>
    </row>
    <row r="61" s="35" customFormat="true" ht="48.75" hidden="false" customHeight="false" outlineLevel="0" collapsed="false">
      <c r="A61" s="46" t="s">
        <v>64</v>
      </c>
      <c r="B61" s="47" t="n">
        <v>10</v>
      </c>
      <c r="C61" s="47" t="n">
        <f aca="false">+D60+1</f>
        <v>9</v>
      </c>
      <c r="D61" s="47" t="n">
        <f aca="false">+C61+B61-1</f>
        <v>18</v>
      </c>
      <c r="E61" s="50" t="s">
        <v>65</v>
      </c>
      <c r="F61" s="48" t="s">
        <v>31</v>
      </c>
      <c r="G61" s="48" t="s">
        <v>38</v>
      </c>
      <c r="H61" s="49" t="s">
        <v>41</v>
      </c>
    </row>
    <row r="62" customFormat="false" ht="13.5" hidden="false" customHeight="false" outlineLevel="0" collapsed="false"/>
    <row r="63" s="35" customFormat="true" ht="12.75" hidden="false" customHeight="false" outlineLevel="0" collapsed="false">
      <c r="A63" s="33" t="s">
        <v>9</v>
      </c>
      <c r="B63" s="34" t="s">
        <v>66</v>
      </c>
      <c r="C63" s="34"/>
      <c r="D63" s="34"/>
      <c r="E63" s="34"/>
      <c r="F63" s="34"/>
      <c r="G63" s="34"/>
      <c r="H63" s="34"/>
    </row>
    <row r="64" s="35" customFormat="true" ht="12" hidden="false" customHeight="true" outlineLevel="0" collapsed="false">
      <c r="A64" s="33"/>
      <c r="B64" s="36" t="s">
        <v>67</v>
      </c>
      <c r="C64" s="36"/>
      <c r="D64" s="36"/>
      <c r="E64" s="36"/>
      <c r="F64" s="36"/>
      <c r="G64" s="36"/>
      <c r="H64" s="36"/>
    </row>
    <row r="65" s="35" customFormat="true" ht="12" hidden="false" customHeight="false" outlineLevel="0" collapsed="false">
      <c r="A65" s="37" t="s">
        <v>46</v>
      </c>
      <c r="B65" s="38" t="s">
        <v>47</v>
      </c>
      <c r="C65" s="38" t="s">
        <v>48</v>
      </c>
      <c r="D65" s="38" t="s">
        <v>49</v>
      </c>
      <c r="E65" s="39" t="s">
        <v>50</v>
      </c>
      <c r="F65" s="40" t="s">
        <v>28</v>
      </c>
      <c r="G65" s="40" t="s">
        <v>33</v>
      </c>
      <c r="H65" s="41" t="s">
        <v>40</v>
      </c>
    </row>
    <row r="66" s="35" customFormat="true" ht="12" hidden="false" customHeight="false" outlineLevel="0" collapsed="false">
      <c r="A66" s="42" t="s">
        <v>51</v>
      </c>
      <c r="B66" s="43" t="n">
        <v>5</v>
      </c>
      <c r="C66" s="43" t="n">
        <v>1</v>
      </c>
      <c r="D66" s="43" t="n">
        <v>5</v>
      </c>
      <c r="E66" s="43" t="str">
        <f aca="false">CONCATENATE(CHAR(34),A63,CHAR(34))</f>
        <v>"ATTB1"</v>
      </c>
      <c r="F66" s="44" t="s">
        <v>29</v>
      </c>
      <c r="G66" s="44" t="s">
        <v>34</v>
      </c>
      <c r="H66" s="45" t="s">
        <v>41</v>
      </c>
    </row>
    <row r="67" s="35" customFormat="true" ht="12" hidden="false" customHeight="false" outlineLevel="0" collapsed="false">
      <c r="A67" s="42" t="s">
        <v>68</v>
      </c>
      <c r="B67" s="43" t="n">
        <v>3</v>
      </c>
      <c r="C67" s="43" t="n">
        <f aca="false">+D66+1</f>
        <v>6</v>
      </c>
      <c r="D67" s="43" t="n">
        <f aca="false">+C67+B67-1</f>
        <v>8</v>
      </c>
      <c r="E67" s="57" t="s">
        <v>69</v>
      </c>
      <c r="F67" s="44" t="s">
        <v>29</v>
      </c>
      <c r="G67" s="44" t="s">
        <v>34</v>
      </c>
      <c r="H67" s="45" t="s">
        <v>41</v>
      </c>
    </row>
    <row r="68" s="35" customFormat="true" ht="24.75" hidden="false" customHeight="false" outlineLevel="0" collapsed="false">
      <c r="A68" s="46" t="s">
        <v>70</v>
      </c>
      <c r="B68" s="47" t="n">
        <v>1</v>
      </c>
      <c r="C68" s="47" t="n">
        <f aca="false">+D67+1</f>
        <v>9</v>
      </c>
      <c r="D68" s="47" t="n">
        <f aca="false">+C68+B68-1</f>
        <v>9</v>
      </c>
      <c r="E68" s="50" t="s">
        <v>71</v>
      </c>
      <c r="F68" s="48" t="s">
        <v>31</v>
      </c>
      <c r="G68" s="48" t="s">
        <v>38</v>
      </c>
      <c r="H68" s="49" t="s">
        <v>41</v>
      </c>
    </row>
    <row r="69" customFormat="false" ht="13.5" hidden="false" customHeight="false" outlineLevel="0" collapsed="false"/>
    <row r="70" s="35" customFormat="true" ht="12.75" hidden="false" customHeight="false" outlineLevel="0" collapsed="false">
      <c r="A70" s="33" t="s">
        <v>10</v>
      </c>
      <c r="B70" s="34" t="s">
        <v>72</v>
      </c>
      <c r="C70" s="34"/>
      <c r="D70" s="34"/>
      <c r="E70" s="34"/>
      <c r="F70" s="34"/>
      <c r="G70" s="34"/>
      <c r="H70" s="34"/>
    </row>
    <row r="71" s="35" customFormat="true" ht="12" hidden="false" customHeight="true" outlineLevel="0" collapsed="false">
      <c r="A71" s="33"/>
      <c r="B71" s="36" t="s">
        <v>73</v>
      </c>
      <c r="C71" s="36"/>
      <c r="D71" s="36"/>
      <c r="E71" s="36"/>
      <c r="F71" s="36"/>
      <c r="G71" s="36"/>
      <c r="H71" s="36"/>
    </row>
    <row r="72" s="35" customFormat="true" ht="12" hidden="false" customHeight="false" outlineLevel="0" collapsed="false">
      <c r="A72" s="37" t="s">
        <v>46</v>
      </c>
      <c r="B72" s="38" t="s">
        <v>47</v>
      </c>
      <c r="C72" s="38" t="s">
        <v>48</v>
      </c>
      <c r="D72" s="38" t="s">
        <v>49</v>
      </c>
      <c r="E72" s="39" t="s">
        <v>50</v>
      </c>
      <c r="F72" s="40" t="s">
        <v>28</v>
      </c>
      <c r="G72" s="40" t="s">
        <v>33</v>
      </c>
      <c r="H72" s="41" t="s">
        <v>40</v>
      </c>
    </row>
    <row r="73" s="35" customFormat="true" ht="12" hidden="false" customHeight="false" outlineLevel="0" collapsed="false">
      <c r="A73" s="42" t="s">
        <v>51</v>
      </c>
      <c r="B73" s="43" t="n">
        <v>5</v>
      </c>
      <c r="C73" s="43" t="n">
        <v>1</v>
      </c>
      <c r="D73" s="43" t="n">
        <v>5</v>
      </c>
      <c r="E73" s="43" t="str">
        <f aca="false">CONCATENATE(CHAR(34),A70,CHAR(34))</f>
        <v>"LOCB1"</v>
      </c>
      <c r="F73" s="44" t="s">
        <v>29</v>
      </c>
      <c r="G73" s="44" t="s">
        <v>34</v>
      </c>
      <c r="H73" s="45" t="s">
        <v>41</v>
      </c>
    </row>
    <row r="74" s="35" customFormat="true" ht="24" hidden="false" customHeight="false" outlineLevel="0" collapsed="false">
      <c r="A74" s="42" t="s">
        <v>74</v>
      </c>
      <c r="B74" s="43" t="n">
        <v>3</v>
      </c>
      <c r="C74" s="43" t="n">
        <f aca="false">+D73+1</f>
        <v>6</v>
      </c>
      <c r="D74" s="43" t="n">
        <f aca="false">+C74+B74-1</f>
        <v>8</v>
      </c>
      <c r="E74" s="57" t="s">
        <v>75</v>
      </c>
      <c r="F74" s="44" t="s">
        <v>29</v>
      </c>
      <c r="G74" s="44" t="s">
        <v>34</v>
      </c>
      <c r="H74" s="45" t="s">
        <v>41</v>
      </c>
    </row>
    <row r="75" s="35" customFormat="true" ht="48.75" hidden="false" customHeight="false" outlineLevel="0" collapsed="false">
      <c r="A75" s="46" t="s">
        <v>76</v>
      </c>
      <c r="B75" s="47" t="n">
        <v>10</v>
      </c>
      <c r="C75" s="47" t="n">
        <f aca="false">+D74+1</f>
        <v>9</v>
      </c>
      <c r="D75" s="47" t="n">
        <f aca="false">+C75+B75-1</f>
        <v>18</v>
      </c>
      <c r="E75" s="50" t="s">
        <v>77</v>
      </c>
      <c r="F75" s="48" t="s">
        <v>31</v>
      </c>
      <c r="G75" s="48" t="s">
        <v>38</v>
      </c>
      <c r="H75" s="49" t="s">
        <v>41</v>
      </c>
    </row>
    <row r="76" customFormat="false" ht="13.5" hidden="false" customHeight="false" outlineLevel="0" collapsed="false"/>
    <row r="77" s="35" customFormat="true" ht="12.75" hidden="false" customHeight="false" outlineLevel="0" collapsed="false">
      <c r="A77" s="33" t="s">
        <v>11</v>
      </c>
      <c r="B77" s="34" t="s">
        <v>78</v>
      </c>
      <c r="C77" s="34"/>
      <c r="D77" s="34"/>
      <c r="E77" s="34"/>
      <c r="F77" s="34"/>
      <c r="G77" s="34"/>
      <c r="H77" s="34"/>
    </row>
    <row r="78" s="35" customFormat="true" ht="12" hidden="false" customHeight="true" outlineLevel="0" collapsed="false">
      <c r="A78" s="33"/>
      <c r="B78" s="36" t="s">
        <v>79</v>
      </c>
      <c r="C78" s="36"/>
      <c r="D78" s="36"/>
      <c r="E78" s="36"/>
      <c r="F78" s="36"/>
      <c r="G78" s="36"/>
      <c r="H78" s="36"/>
    </row>
    <row r="79" s="35" customFormat="true" ht="12" hidden="false" customHeight="false" outlineLevel="0" collapsed="false">
      <c r="A79" s="37" t="s">
        <v>46</v>
      </c>
      <c r="B79" s="38" t="s">
        <v>47</v>
      </c>
      <c r="C79" s="38" t="s">
        <v>48</v>
      </c>
      <c r="D79" s="38" t="s">
        <v>49</v>
      </c>
      <c r="E79" s="39" t="s">
        <v>50</v>
      </c>
      <c r="F79" s="40" t="s">
        <v>28</v>
      </c>
      <c r="G79" s="40" t="s">
        <v>33</v>
      </c>
      <c r="H79" s="41" t="s">
        <v>40</v>
      </c>
    </row>
    <row r="80" s="35" customFormat="true" ht="12" hidden="false" customHeight="false" outlineLevel="0" collapsed="false">
      <c r="A80" s="42" t="s">
        <v>51</v>
      </c>
      <c r="B80" s="43" t="n">
        <v>5</v>
      </c>
      <c r="C80" s="43" t="n">
        <v>1</v>
      </c>
      <c r="D80" s="43" t="n">
        <v>5</v>
      </c>
      <c r="E80" s="43" t="str">
        <f aca="false">CONCATENATE(CHAR(34),A77,CHAR(34))</f>
        <v>"PNAC1"</v>
      </c>
      <c r="F80" s="44" t="s">
        <v>29</v>
      </c>
      <c r="G80" s="44" t="s">
        <v>34</v>
      </c>
      <c r="H80" s="45" t="s">
        <v>41</v>
      </c>
    </row>
    <row r="81" s="35" customFormat="true" ht="12" hidden="false" customHeight="false" outlineLevel="0" collapsed="false">
      <c r="A81" s="42" t="s">
        <v>80</v>
      </c>
      <c r="B81" s="43" t="n">
        <v>3</v>
      </c>
      <c r="C81" s="43" t="n">
        <f aca="false">+D80+1</f>
        <v>6</v>
      </c>
      <c r="D81" s="43" t="n">
        <f aca="false">+C81+B81-1</f>
        <v>8</v>
      </c>
      <c r="E81" s="57" t="s">
        <v>81</v>
      </c>
      <c r="F81" s="44" t="s">
        <v>29</v>
      </c>
      <c r="G81" s="44" t="s">
        <v>34</v>
      </c>
      <c r="H81" s="45" t="s">
        <v>41</v>
      </c>
    </row>
    <row r="82" s="35" customFormat="true" ht="24.75" hidden="false" customHeight="false" outlineLevel="0" collapsed="false">
      <c r="A82" s="46" t="s">
        <v>82</v>
      </c>
      <c r="B82" s="47" t="n">
        <v>11</v>
      </c>
      <c r="C82" s="47" t="n">
        <f aca="false">+D81+1</f>
        <v>9</v>
      </c>
      <c r="D82" s="47" t="n">
        <f aca="false">+C82+B82-1</f>
        <v>19</v>
      </c>
      <c r="E82" s="50" t="s">
        <v>83</v>
      </c>
      <c r="F82" s="48" t="s">
        <v>31</v>
      </c>
      <c r="G82" s="48" t="s">
        <v>38</v>
      </c>
      <c r="H82" s="49" t="s">
        <v>41</v>
      </c>
    </row>
    <row r="83" customFormat="false" ht="13.5" hidden="false" customHeight="false" outlineLevel="0" collapsed="false"/>
    <row r="84" s="35" customFormat="true" ht="12.75" hidden="false" customHeight="false" outlineLevel="0" collapsed="false">
      <c r="A84" s="33" t="s">
        <v>12</v>
      </c>
      <c r="B84" s="34" t="s">
        <v>84</v>
      </c>
      <c r="C84" s="34"/>
      <c r="D84" s="34"/>
      <c r="E84" s="34"/>
      <c r="F84" s="34"/>
      <c r="G84" s="34"/>
      <c r="H84" s="34"/>
    </row>
    <row r="85" s="35" customFormat="true" ht="12" hidden="false" customHeight="true" outlineLevel="0" collapsed="false">
      <c r="A85" s="33"/>
      <c r="B85" s="36" t="s">
        <v>85</v>
      </c>
      <c r="C85" s="36"/>
      <c r="D85" s="36"/>
      <c r="E85" s="36"/>
      <c r="F85" s="36"/>
      <c r="G85" s="36"/>
      <c r="H85" s="36"/>
    </row>
    <row r="86" s="35" customFormat="true" ht="12" hidden="false" customHeight="false" outlineLevel="0" collapsed="false">
      <c r="A86" s="37" t="s">
        <v>46</v>
      </c>
      <c r="B86" s="38" t="s">
        <v>47</v>
      </c>
      <c r="C86" s="38" t="s">
        <v>48</v>
      </c>
      <c r="D86" s="38" t="s">
        <v>49</v>
      </c>
      <c r="E86" s="39" t="s">
        <v>50</v>
      </c>
      <c r="F86" s="40" t="s">
        <v>28</v>
      </c>
      <c r="G86" s="40" t="s">
        <v>33</v>
      </c>
      <c r="H86" s="41" t="s">
        <v>40</v>
      </c>
    </row>
    <row r="87" s="35" customFormat="true" ht="12" hidden="false" customHeight="false" outlineLevel="0" collapsed="false">
      <c r="A87" s="42" t="s">
        <v>51</v>
      </c>
      <c r="B87" s="43" t="n">
        <v>5</v>
      </c>
      <c r="C87" s="43" t="n">
        <v>1</v>
      </c>
      <c r="D87" s="43" t="n">
        <v>5</v>
      </c>
      <c r="E87" s="43" t="str">
        <f aca="false">CONCATENATE(CHAR(34),A84,CHAR(34))</f>
        <v>"ATTD1"</v>
      </c>
      <c r="F87" s="44" t="s">
        <v>29</v>
      </c>
      <c r="G87" s="44" t="s">
        <v>34</v>
      </c>
      <c r="H87" s="45" t="s">
        <v>41</v>
      </c>
    </row>
    <row r="88" s="35" customFormat="true" ht="12" hidden="false" customHeight="false" outlineLevel="0" collapsed="false">
      <c r="A88" s="42" t="s">
        <v>86</v>
      </c>
      <c r="B88" s="43" t="n">
        <v>3</v>
      </c>
      <c r="C88" s="43" t="n">
        <f aca="false">+D87+1</f>
        <v>6</v>
      </c>
      <c r="D88" s="43" t="n">
        <f aca="false">+C88+B88-1</f>
        <v>8</v>
      </c>
      <c r="E88" s="57" t="s">
        <v>87</v>
      </c>
      <c r="F88" s="44" t="s">
        <v>29</v>
      </c>
      <c r="G88" s="44" t="s">
        <v>34</v>
      </c>
      <c r="H88" s="45" t="s">
        <v>41</v>
      </c>
    </row>
    <row r="89" s="35" customFormat="true" ht="24.75" hidden="false" customHeight="false" outlineLevel="0" collapsed="false">
      <c r="A89" s="46" t="s">
        <v>88</v>
      </c>
      <c r="B89" s="47" t="n">
        <v>1</v>
      </c>
      <c r="C89" s="47" t="n">
        <f aca="false">+D88+1</f>
        <v>9</v>
      </c>
      <c r="D89" s="47" t="n">
        <f aca="false">+C89+B89-1</f>
        <v>9</v>
      </c>
      <c r="E89" s="50" t="s">
        <v>89</v>
      </c>
      <c r="F89" s="48" t="s">
        <v>31</v>
      </c>
      <c r="G89" s="48" t="s">
        <v>38</v>
      </c>
      <c r="H89" s="49" t="s">
        <v>41</v>
      </c>
    </row>
    <row r="90" customFormat="false" ht="13.5" hidden="false" customHeight="false" outlineLevel="0" collapsed="false"/>
    <row r="91" s="35" customFormat="true" ht="12.75" hidden="false" customHeight="false" outlineLevel="0" collapsed="false">
      <c r="A91" s="33" t="s">
        <v>13</v>
      </c>
      <c r="B91" s="34" t="s">
        <v>90</v>
      </c>
      <c r="C91" s="34"/>
      <c r="D91" s="34"/>
      <c r="E91" s="34"/>
      <c r="F91" s="34"/>
      <c r="G91" s="34"/>
      <c r="H91" s="34"/>
    </row>
    <row r="92" s="35" customFormat="true" ht="12" hidden="false" customHeight="true" outlineLevel="0" collapsed="false">
      <c r="A92" s="33"/>
      <c r="B92" s="36" t="s">
        <v>91</v>
      </c>
      <c r="C92" s="36"/>
      <c r="D92" s="36"/>
      <c r="E92" s="36"/>
      <c r="F92" s="36"/>
      <c r="G92" s="36"/>
      <c r="H92" s="36"/>
    </row>
    <row r="93" s="35" customFormat="true" ht="12" hidden="false" customHeight="false" outlineLevel="0" collapsed="false">
      <c r="A93" s="37" t="s">
        <v>46</v>
      </c>
      <c r="B93" s="38" t="s">
        <v>47</v>
      </c>
      <c r="C93" s="38" t="s">
        <v>48</v>
      </c>
      <c r="D93" s="38" t="s">
        <v>49</v>
      </c>
      <c r="E93" s="39" t="s">
        <v>50</v>
      </c>
      <c r="F93" s="40" t="s">
        <v>28</v>
      </c>
      <c r="G93" s="40" t="s">
        <v>33</v>
      </c>
      <c r="H93" s="41" t="s">
        <v>40</v>
      </c>
    </row>
    <row r="94" s="35" customFormat="true" ht="12" hidden="false" customHeight="false" outlineLevel="0" collapsed="false">
      <c r="A94" s="42" t="s">
        <v>51</v>
      </c>
      <c r="B94" s="43" t="n">
        <v>5</v>
      </c>
      <c r="C94" s="43" t="n">
        <v>1</v>
      </c>
      <c r="D94" s="43" t="n">
        <v>5</v>
      </c>
      <c r="E94" s="43" t="str">
        <f aca="false">CONCATENATE(CHAR(34),A91,CHAR(34))</f>
        <v>"DTMC1"</v>
      </c>
      <c r="F94" s="44" t="s">
        <v>29</v>
      </c>
      <c r="G94" s="44" t="s">
        <v>34</v>
      </c>
      <c r="H94" s="45" t="s">
        <v>41</v>
      </c>
    </row>
    <row r="95" s="35" customFormat="true" ht="24" hidden="false" customHeight="false" outlineLevel="0" collapsed="false">
      <c r="A95" s="42" t="s">
        <v>92</v>
      </c>
      <c r="B95" s="43" t="n">
        <v>3</v>
      </c>
      <c r="C95" s="43" t="n">
        <f aca="false">+D94+1</f>
        <v>6</v>
      </c>
      <c r="D95" s="43" t="n">
        <f aca="false">+C95+B95-1</f>
        <v>8</v>
      </c>
      <c r="E95" s="57" t="s">
        <v>93</v>
      </c>
      <c r="F95" s="44" t="s">
        <v>29</v>
      </c>
      <c r="G95" s="44" t="s">
        <v>34</v>
      </c>
      <c r="H95" s="45" t="s">
        <v>41</v>
      </c>
    </row>
    <row r="96" s="35" customFormat="true" ht="48" hidden="false" customHeight="false" outlineLevel="0" collapsed="false">
      <c r="A96" s="42" t="s">
        <v>94</v>
      </c>
      <c r="B96" s="43" t="n">
        <v>8</v>
      </c>
      <c r="C96" s="43" t="n">
        <f aca="false">+D95+1</f>
        <v>9</v>
      </c>
      <c r="D96" s="43" t="n">
        <f aca="false">+C96+B96-1</f>
        <v>16</v>
      </c>
      <c r="E96" s="57" t="s">
        <v>95</v>
      </c>
      <c r="F96" s="44" t="s">
        <v>31</v>
      </c>
      <c r="G96" s="44" t="s">
        <v>38</v>
      </c>
      <c r="H96" s="45" t="s">
        <v>41</v>
      </c>
    </row>
    <row r="97" s="35" customFormat="true" ht="12.75" hidden="false" customHeight="false" outlineLevel="0" collapsed="false">
      <c r="A97" s="46" t="s">
        <v>96</v>
      </c>
      <c r="B97" s="47" t="n">
        <v>3</v>
      </c>
      <c r="C97" s="47" t="n">
        <f aca="false">+D96+1</f>
        <v>17</v>
      </c>
      <c r="D97" s="47" t="n">
        <f aca="false">+C97+B97-1</f>
        <v>19</v>
      </c>
      <c r="E97" s="50" t="s">
        <v>97</v>
      </c>
      <c r="F97" s="48" t="s">
        <v>29</v>
      </c>
      <c r="G97" s="48" t="s">
        <v>34</v>
      </c>
      <c r="H97" s="49" t="s">
        <v>41</v>
      </c>
    </row>
    <row r="98" customFormat="false" ht="13.5" hidden="false" customHeight="false" outlineLevel="0" collapsed="false"/>
    <row r="99" s="35" customFormat="true" ht="12.75" hidden="false" customHeight="false" outlineLevel="0" collapsed="false">
      <c r="A99" s="33" t="s">
        <v>14</v>
      </c>
      <c r="B99" s="34" t="s">
        <v>98</v>
      </c>
      <c r="C99" s="34"/>
      <c r="D99" s="34"/>
      <c r="E99" s="34"/>
      <c r="F99" s="34"/>
      <c r="G99" s="34"/>
      <c r="H99" s="34"/>
    </row>
    <row r="100" s="35" customFormat="true" ht="12" hidden="false" customHeight="true" outlineLevel="0" collapsed="false">
      <c r="A100" s="33"/>
      <c r="B100" s="36" t="s">
        <v>99</v>
      </c>
      <c r="C100" s="36"/>
      <c r="D100" s="36"/>
      <c r="E100" s="36"/>
      <c r="F100" s="36"/>
      <c r="G100" s="36"/>
      <c r="H100" s="36"/>
    </row>
    <row r="101" s="35" customFormat="true" ht="12" hidden="false" customHeight="false" outlineLevel="0" collapsed="false">
      <c r="A101" s="37" t="s">
        <v>46</v>
      </c>
      <c r="B101" s="38" t="s">
        <v>47</v>
      </c>
      <c r="C101" s="38" t="s">
        <v>48</v>
      </c>
      <c r="D101" s="38" t="s">
        <v>49</v>
      </c>
      <c r="E101" s="39" t="s">
        <v>50</v>
      </c>
      <c r="F101" s="40" t="s">
        <v>28</v>
      </c>
      <c r="G101" s="40" t="s">
        <v>33</v>
      </c>
      <c r="H101" s="41" t="s">
        <v>40</v>
      </c>
    </row>
    <row r="102" s="35" customFormat="true" ht="12" hidden="false" customHeight="false" outlineLevel="0" collapsed="false">
      <c r="A102" s="42" t="s">
        <v>51</v>
      </c>
      <c r="B102" s="43" t="n">
        <v>5</v>
      </c>
      <c r="C102" s="43" t="n">
        <v>1</v>
      </c>
      <c r="D102" s="43" t="n">
        <v>5</v>
      </c>
      <c r="E102" s="43" t="str">
        <f aca="false">CONCATENATE(CHAR(34),A99,CHAR(34))</f>
        <v>"RFFA1"</v>
      </c>
      <c r="F102" s="44" t="s">
        <v>29</v>
      </c>
      <c r="G102" s="44" t="s">
        <v>34</v>
      </c>
      <c r="H102" s="45" t="s">
        <v>41</v>
      </c>
    </row>
    <row r="103" s="35" customFormat="true" ht="12" hidden="false" customHeight="false" outlineLevel="0" collapsed="false">
      <c r="A103" s="42" t="s">
        <v>100</v>
      </c>
      <c r="B103" s="43" t="n">
        <v>3</v>
      </c>
      <c r="C103" s="43" t="n">
        <f aca="false">+D102+1</f>
        <v>6</v>
      </c>
      <c r="D103" s="43" t="n">
        <f aca="false">+C103+B103-1</f>
        <v>8</v>
      </c>
      <c r="E103" s="57" t="s">
        <v>101</v>
      </c>
      <c r="F103" s="44" t="s">
        <v>29</v>
      </c>
      <c r="G103" s="44" t="s">
        <v>34</v>
      </c>
      <c r="H103" s="45" t="s">
        <v>41</v>
      </c>
    </row>
    <row r="104" s="35" customFormat="true" ht="24.75" hidden="false" customHeight="false" outlineLevel="0" collapsed="false">
      <c r="A104" s="46" t="s">
        <v>102</v>
      </c>
      <c r="B104" s="47" t="n">
        <v>9</v>
      </c>
      <c r="C104" s="47" t="n">
        <f aca="false">+D103+1</f>
        <v>9</v>
      </c>
      <c r="D104" s="47" t="n">
        <f aca="false">+C104+B104-1</f>
        <v>17</v>
      </c>
      <c r="E104" s="50" t="s">
        <v>103</v>
      </c>
      <c r="F104" s="48" t="s">
        <v>29</v>
      </c>
      <c r="G104" s="48" t="s">
        <v>34</v>
      </c>
      <c r="H104" s="49" t="s">
        <v>41</v>
      </c>
    </row>
    <row r="105" customFormat="false" ht="13.5" hidden="false" customHeight="false" outlineLevel="0" collapsed="false"/>
    <row r="106" s="35" customFormat="true" ht="12.75" hidden="false" customHeight="false" outlineLevel="0" collapsed="false">
      <c r="A106" s="33" t="s">
        <v>15</v>
      </c>
      <c r="B106" s="34" t="s">
        <v>104</v>
      </c>
      <c r="C106" s="34"/>
      <c r="D106" s="34"/>
      <c r="E106" s="34"/>
      <c r="F106" s="34"/>
      <c r="G106" s="34"/>
      <c r="H106" s="34"/>
    </row>
    <row r="107" s="35" customFormat="true" ht="12" hidden="false" customHeight="true" outlineLevel="0" collapsed="false">
      <c r="A107" s="33"/>
      <c r="B107" s="36" t="s">
        <v>105</v>
      </c>
      <c r="C107" s="36"/>
      <c r="D107" s="36"/>
      <c r="E107" s="36"/>
      <c r="F107" s="36"/>
      <c r="G107" s="36"/>
      <c r="H107" s="36"/>
    </row>
    <row r="108" s="35" customFormat="true" ht="12" hidden="false" customHeight="false" outlineLevel="0" collapsed="false">
      <c r="A108" s="37" t="s">
        <v>46</v>
      </c>
      <c r="B108" s="38" t="s">
        <v>47</v>
      </c>
      <c r="C108" s="38" t="s">
        <v>48</v>
      </c>
      <c r="D108" s="38" t="s">
        <v>49</v>
      </c>
      <c r="E108" s="39" t="s">
        <v>50</v>
      </c>
      <c r="F108" s="40" t="s">
        <v>28</v>
      </c>
      <c r="G108" s="40" t="s">
        <v>33</v>
      </c>
      <c r="H108" s="41" t="s">
        <v>40</v>
      </c>
    </row>
    <row r="109" s="35" customFormat="true" ht="12" hidden="false" customHeight="false" outlineLevel="0" collapsed="false">
      <c r="A109" s="42" t="s">
        <v>51</v>
      </c>
      <c r="B109" s="43" t="n">
        <v>5</v>
      </c>
      <c r="C109" s="43" t="n">
        <v>1</v>
      </c>
      <c r="D109" s="43" t="n">
        <v>5</v>
      </c>
      <c r="E109" s="43" t="str">
        <f aca="false">CONCATENATE(CHAR(34),A106,CHAR(34))</f>
        <v>"ATTC1"</v>
      </c>
      <c r="F109" s="44" t="s">
        <v>29</v>
      </c>
      <c r="G109" s="44" t="s">
        <v>34</v>
      </c>
      <c r="H109" s="45" t="s">
        <v>41</v>
      </c>
    </row>
    <row r="110" s="35" customFormat="true" ht="12" hidden="false" customHeight="false" outlineLevel="0" collapsed="false">
      <c r="A110" s="42" t="s">
        <v>106</v>
      </c>
      <c r="B110" s="43" t="n">
        <v>3</v>
      </c>
      <c r="C110" s="43" t="n">
        <f aca="false">+D109+1</f>
        <v>6</v>
      </c>
      <c r="D110" s="43" t="n">
        <f aca="false">+C110+B110-1</f>
        <v>8</v>
      </c>
      <c r="E110" s="57" t="s">
        <v>107</v>
      </c>
      <c r="F110" s="44" t="s">
        <v>29</v>
      </c>
      <c r="G110" s="44" t="s">
        <v>34</v>
      </c>
      <c r="H110" s="45" t="s">
        <v>41</v>
      </c>
    </row>
    <row r="111" s="35" customFormat="true" ht="24.75" hidden="false" customHeight="false" outlineLevel="0" collapsed="false">
      <c r="A111" s="46" t="s">
        <v>108</v>
      </c>
      <c r="B111" s="47" t="n">
        <v>3</v>
      </c>
      <c r="C111" s="47" t="n">
        <f aca="false">+D110+1</f>
        <v>9</v>
      </c>
      <c r="D111" s="47" t="n">
        <f aca="false">+C111+B111-1</f>
        <v>11</v>
      </c>
      <c r="E111" s="50" t="s">
        <v>109</v>
      </c>
      <c r="F111" s="48" t="s">
        <v>29</v>
      </c>
      <c r="G111" s="48" t="s">
        <v>34</v>
      </c>
      <c r="H111" s="49" t="s">
        <v>41</v>
      </c>
    </row>
    <row r="112" customFormat="false" ht="13.5" hidden="false" customHeight="false" outlineLevel="0" collapsed="false"/>
    <row r="113" s="35" customFormat="true" ht="12.75" hidden="false" customHeight="false" outlineLevel="0" collapsed="false">
      <c r="A113" s="33" t="s">
        <v>16</v>
      </c>
      <c r="B113" s="34" t="s">
        <v>110</v>
      </c>
      <c r="C113" s="34"/>
      <c r="D113" s="34"/>
      <c r="E113" s="34"/>
      <c r="F113" s="34"/>
      <c r="G113" s="34"/>
      <c r="H113" s="34"/>
    </row>
    <row r="114" s="35" customFormat="true" ht="12" hidden="false" customHeight="true" outlineLevel="0" collapsed="false">
      <c r="A114" s="33"/>
      <c r="B114" s="36" t="s">
        <v>111</v>
      </c>
      <c r="C114" s="36"/>
      <c r="D114" s="36"/>
      <c r="E114" s="36"/>
      <c r="F114" s="36"/>
      <c r="G114" s="36"/>
      <c r="H114" s="36"/>
    </row>
    <row r="115" s="35" customFormat="true" ht="12" hidden="false" customHeight="false" outlineLevel="0" collapsed="false">
      <c r="A115" s="37" t="s">
        <v>46</v>
      </c>
      <c r="B115" s="38" t="s">
        <v>47</v>
      </c>
      <c r="C115" s="38" t="s">
        <v>48</v>
      </c>
      <c r="D115" s="38" t="s">
        <v>49</v>
      </c>
      <c r="E115" s="39" t="s">
        <v>50</v>
      </c>
      <c r="F115" s="40" t="s">
        <v>28</v>
      </c>
      <c r="G115" s="40" t="s">
        <v>33</v>
      </c>
      <c r="H115" s="41" t="s">
        <v>40</v>
      </c>
    </row>
    <row r="116" s="35" customFormat="true" ht="12" hidden="false" customHeight="false" outlineLevel="0" collapsed="false">
      <c r="A116" s="42" t="s">
        <v>51</v>
      </c>
      <c r="B116" s="43" t="n">
        <v>5</v>
      </c>
      <c r="C116" s="43" t="n">
        <v>1</v>
      </c>
      <c r="D116" s="43" t="n">
        <v>5</v>
      </c>
      <c r="E116" s="43" t="str">
        <f aca="false">CONCATENATE(CHAR(34),A113,CHAR(34))</f>
        <v>"GIRA1"</v>
      </c>
      <c r="F116" s="44" t="s">
        <v>29</v>
      </c>
      <c r="G116" s="44" t="s">
        <v>34</v>
      </c>
      <c r="H116" s="45" t="s">
        <v>41</v>
      </c>
    </row>
    <row r="117" s="35" customFormat="true" ht="12" hidden="false" customHeight="false" outlineLevel="0" collapsed="false">
      <c r="A117" s="42" t="s">
        <v>112</v>
      </c>
      <c r="B117" s="43" t="n">
        <v>3</v>
      </c>
      <c r="C117" s="43" t="n">
        <f aca="false">+D116+1</f>
        <v>6</v>
      </c>
      <c r="D117" s="43" t="n">
        <f aca="false">+C117+B117-1</f>
        <v>8</v>
      </c>
      <c r="E117" s="57" t="s">
        <v>113</v>
      </c>
      <c r="F117" s="44" t="s">
        <v>29</v>
      </c>
      <c r="G117" s="44" t="s">
        <v>34</v>
      </c>
      <c r="H117" s="45" t="s">
        <v>41</v>
      </c>
    </row>
    <row r="118" s="35" customFormat="true" ht="24.75" hidden="false" customHeight="false" outlineLevel="0" collapsed="false">
      <c r="A118" s="46" t="s">
        <v>114</v>
      </c>
      <c r="B118" s="47" t="n">
        <v>12</v>
      </c>
      <c r="C118" s="47" t="n">
        <f aca="false">+D117+1</f>
        <v>9</v>
      </c>
      <c r="D118" s="47" t="n">
        <f aca="false">+C118+B118-1</f>
        <v>20</v>
      </c>
      <c r="E118" s="50" t="s">
        <v>115</v>
      </c>
      <c r="F118" s="48" t="s">
        <v>31</v>
      </c>
      <c r="G118" s="48" t="s">
        <v>38</v>
      </c>
      <c r="H118" s="49" t="s">
        <v>41</v>
      </c>
    </row>
    <row r="119" customFormat="false" ht="13.5" hidden="false" customHeight="false" outlineLevel="0" collapsed="false"/>
    <row r="120" s="35" customFormat="true" ht="12.75" hidden="false" customHeight="false" outlineLevel="0" collapsed="false">
      <c r="A120" s="33" t="s">
        <v>17</v>
      </c>
      <c r="B120" s="34" t="s">
        <v>116</v>
      </c>
      <c r="C120" s="34"/>
      <c r="D120" s="34"/>
      <c r="E120" s="34"/>
      <c r="F120" s="34"/>
      <c r="G120" s="34"/>
      <c r="H120" s="34"/>
    </row>
    <row r="121" s="35" customFormat="true" ht="12" hidden="false" customHeight="true" outlineLevel="0" collapsed="false">
      <c r="A121" s="33"/>
      <c r="B121" s="36" t="s">
        <v>117</v>
      </c>
      <c r="C121" s="36"/>
      <c r="D121" s="36"/>
      <c r="E121" s="36"/>
      <c r="F121" s="36"/>
      <c r="G121" s="36"/>
      <c r="H121" s="36"/>
    </row>
    <row r="122" s="35" customFormat="true" ht="12" hidden="false" customHeight="false" outlineLevel="0" collapsed="false">
      <c r="A122" s="37" t="s">
        <v>46</v>
      </c>
      <c r="B122" s="38" t="s">
        <v>47</v>
      </c>
      <c r="C122" s="38" t="s">
        <v>48</v>
      </c>
      <c r="D122" s="38" t="s">
        <v>49</v>
      </c>
      <c r="E122" s="39" t="s">
        <v>50</v>
      </c>
      <c r="F122" s="40" t="s">
        <v>28</v>
      </c>
      <c r="G122" s="40" t="s">
        <v>33</v>
      </c>
      <c r="H122" s="41" t="s">
        <v>40</v>
      </c>
    </row>
    <row r="123" s="35" customFormat="true" ht="12" hidden="false" customHeight="false" outlineLevel="0" collapsed="false">
      <c r="A123" s="42" t="s">
        <v>51</v>
      </c>
      <c r="B123" s="43" t="n">
        <v>5</v>
      </c>
      <c r="C123" s="43" t="n">
        <v>1</v>
      </c>
      <c r="D123" s="43" t="n">
        <v>5</v>
      </c>
      <c r="E123" s="43" t="str">
        <f aca="false">CONCATENATE(CHAR(34),A120,CHAR(34))</f>
        <v>"STSA1"</v>
      </c>
      <c r="F123" s="44" t="s">
        <v>29</v>
      </c>
      <c r="G123" s="44" t="s">
        <v>34</v>
      </c>
      <c r="H123" s="45" t="s">
        <v>41</v>
      </c>
    </row>
    <row r="124" s="35" customFormat="true" ht="24" hidden="false" customHeight="false" outlineLevel="0" collapsed="false">
      <c r="A124" s="42" t="s">
        <v>118</v>
      </c>
      <c r="B124" s="43" t="n">
        <v>3</v>
      </c>
      <c r="C124" s="43" t="n">
        <f aca="false">+D123+1</f>
        <v>6</v>
      </c>
      <c r="D124" s="43" t="n">
        <f aca="false">+C124+B124-1</f>
        <v>8</v>
      </c>
      <c r="E124" s="57" t="s">
        <v>119</v>
      </c>
      <c r="F124" s="44" t="s">
        <v>29</v>
      </c>
      <c r="G124" s="44" t="s">
        <v>34</v>
      </c>
      <c r="H124" s="45" t="s">
        <v>41</v>
      </c>
    </row>
    <row r="125" s="35" customFormat="true" ht="48.75" hidden="false" customHeight="false" outlineLevel="0" collapsed="false">
      <c r="A125" s="46" t="s">
        <v>120</v>
      </c>
      <c r="B125" s="47" t="n">
        <v>1</v>
      </c>
      <c r="C125" s="47" t="n">
        <f aca="false">+D124+1</f>
        <v>9</v>
      </c>
      <c r="D125" s="47" t="n">
        <f aca="false">+C125+B125-1</f>
        <v>9</v>
      </c>
      <c r="E125" s="50" t="s">
        <v>121</v>
      </c>
      <c r="F125" s="48" t="s">
        <v>29</v>
      </c>
      <c r="G125" s="48" t="s">
        <v>34</v>
      </c>
      <c r="H125" s="49" t="s">
        <v>41</v>
      </c>
    </row>
    <row r="126" customFormat="false" ht="13.5" hidden="false" customHeight="false" outlineLevel="0" collapsed="false"/>
    <row r="127" s="35" customFormat="true" ht="12.75" hidden="false" customHeight="false" outlineLevel="0" collapsed="false">
      <c r="A127" s="33" t="s">
        <v>18</v>
      </c>
      <c r="B127" s="34" t="s">
        <v>54</v>
      </c>
      <c r="C127" s="34"/>
      <c r="D127" s="34"/>
      <c r="E127" s="34"/>
      <c r="F127" s="34"/>
      <c r="G127" s="34"/>
      <c r="H127" s="34"/>
    </row>
    <row r="128" s="35" customFormat="true" ht="12" hidden="false" customHeight="true" outlineLevel="0" collapsed="false">
      <c r="A128" s="33"/>
      <c r="B128" s="36" t="s">
        <v>55</v>
      </c>
      <c r="C128" s="36"/>
      <c r="D128" s="36"/>
      <c r="E128" s="36"/>
      <c r="F128" s="36"/>
      <c r="G128" s="36"/>
      <c r="H128" s="36"/>
    </row>
    <row r="129" s="35" customFormat="true" ht="12" hidden="false" customHeight="false" outlineLevel="0" collapsed="false">
      <c r="A129" s="37" t="s">
        <v>46</v>
      </c>
      <c r="B129" s="38" t="s">
        <v>47</v>
      </c>
      <c r="C129" s="38" t="s">
        <v>48</v>
      </c>
      <c r="D129" s="38" t="s">
        <v>49</v>
      </c>
      <c r="E129" s="39" t="s">
        <v>50</v>
      </c>
      <c r="F129" s="40" t="s">
        <v>28</v>
      </c>
      <c r="G129" s="40" t="s">
        <v>33</v>
      </c>
      <c r="H129" s="41" t="s">
        <v>40</v>
      </c>
    </row>
    <row r="130" s="35" customFormat="true" ht="12" hidden="false" customHeight="false" outlineLevel="0" collapsed="false">
      <c r="A130" s="42" t="s">
        <v>51</v>
      </c>
      <c r="B130" s="43" t="n">
        <v>5</v>
      </c>
      <c r="C130" s="43" t="n">
        <v>1</v>
      </c>
      <c r="D130" s="43" t="n">
        <v>5</v>
      </c>
      <c r="E130" s="43" t="str">
        <f aca="false">CONCATENATE(CHAR(34),A127,CHAR(34))</f>
        <v>"GSEA1"</v>
      </c>
      <c r="F130" s="44" t="s">
        <v>29</v>
      </c>
      <c r="G130" s="44" t="s">
        <v>34</v>
      </c>
      <c r="H130" s="45" t="s">
        <v>41</v>
      </c>
    </row>
    <row r="131" s="35" customFormat="true" ht="12.75" hidden="false" customHeight="false" outlineLevel="0" collapsed="false">
      <c r="A131" s="46" t="s">
        <v>122</v>
      </c>
      <c r="B131" s="47" t="n">
        <v>1</v>
      </c>
      <c r="C131" s="47" t="n">
        <f aca="false">+D130+1</f>
        <v>6</v>
      </c>
      <c r="D131" s="47" t="n">
        <f aca="false">+C131+B131-1</f>
        <v>6</v>
      </c>
      <c r="E131" s="50" t="s">
        <v>123</v>
      </c>
      <c r="F131" s="48" t="s">
        <v>29</v>
      </c>
      <c r="G131" s="48" t="s">
        <v>34</v>
      </c>
      <c r="H131" s="49" t="s">
        <v>41</v>
      </c>
    </row>
    <row r="132" customFormat="false" ht="13.5" hidden="false" customHeight="false" outlineLevel="0" collapsed="false"/>
    <row r="133" s="35" customFormat="true" ht="12.75" hidden="false" customHeight="false" outlineLevel="0" collapsed="false">
      <c r="A133" s="33" t="s">
        <v>20</v>
      </c>
      <c r="B133" s="34" t="s">
        <v>124</v>
      </c>
      <c r="C133" s="34"/>
      <c r="D133" s="34"/>
      <c r="E133" s="34"/>
      <c r="F133" s="34"/>
      <c r="G133" s="34"/>
      <c r="H133" s="34"/>
    </row>
    <row r="134" s="35" customFormat="true" ht="12" hidden="false" customHeight="true" outlineLevel="0" collapsed="false">
      <c r="A134" s="33"/>
      <c r="B134" s="36" t="s">
        <v>125</v>
      </c>
      <c r="C134" s="36"/>
      <c r="D134" s="36"/>
      <c r="E134" s="36"/>
      <c r="F134" s="36"/>
      <c r="G134" s="36"/>
      <c r="H134" s="36"/>
    </row>
    <row r="135" s="35" customFormat="true" ht="12" hidden="false" customHeight="false" outlineLevel="0" collapsed="false">
      <c r="A135" s="37" t="s">
        <v>46</v>
      </c>
      <c r="B135" s="38" t="s">
        <v>47</v>
      </c>
      <c r="C135" s="38" t="s">
        <v>48</v>
      </c>
      <c r="D135" s="38" t="s">
        <v>49</v>
      </c>
      <c r="E135" s="39" t="s">
        <v>50</v>
      </c>
      <c r="F135" s="40" t="s">
        <v>28</v>
      </c>
      <c r="G135" s="40" t="s">
        <v>33</v>
      </c>
      <c r="H135" s="41" t="s">
        <v>40</v>
      </c>
    </row>
    <row r="136" s="35" customFormat="true" ht="12" hidden="false" customHeight="false" outlineLevel="0" collapsed="false">
      <c r="A136" s="42" t="s">
        <v>51</v>
      </c>
      <c r="B136" s="43" t="n">
        <v>5</v>
      </c>
      <c r="C136" s="43" t="n">
        <v>1</v>
      </c>
      <c r="D136" s="43" t="n">
        <v>5</v>
      </c>
      <c r="E136" s="43" t="str">
        <f aca="false">CONCATENATE(CHAR(34),A133,CHAR(34))</f>
        <v>"DTMD1"</v>
      </c>
      <c r="F136" s="44" t="s">
        <v>29</v>
      </c>
      <c r="G136" s="44" t="s">
        <v>34</v>
      </c>
      <c r="H136" s="45" t="s">
        <v>41</v>
      </c>
    </row>
    <row r="137" s="35" customFormat="true" ht="24" hidden="false" customHeight="false" outlineLevel="0" collapsed="false">
      <c r="A137" s="42" t="s">
        <v>126</v>
      </c>
      <c r="B137" s="43" t="n">
        <v>3</v>
      </c>
      <c r="C137" s="43" t="n">
        <f aca="false">+D136+1</f>
        <v>6</v>
      </c>
      <c r="D137" s="43" t="n">
        <f aca="false">+C137+B137-1</f>
        <v>8</v>
      </c>
      <c r="E137" s="57" t="s">
        <v>127</v>
      </c>
      <c r="F137" s="44" t="s">
        <v>29</v>
      </c>
      <c r="G137" s="44" t="s">
        <v>34</v>
      </c>
      <c r="H137" s="45" t="s">
        <v>41</v>
      </c>
    </row>
    <row r="138" s="35" customFormat="true" ht="48" hidden="false" customHeight="false" outlineLevel="0" collapsed="false">
      <c r="A138" s="42" t="s">
        <v>128</v>
      </c>
      <c r="B138" s="43" t="n">
        <v>6</v>
      </c>
      <c r="C138" s="43" t="n">
        <f aca="false">+D137+1</f>
        <v>9</v>
      </c>
      <c r="D138" s="43" t="n">
        <f aca="false">+C138+B138-1</f>
        <v>14</v>
      </c>
      <c r="E138" s="57" t="s">
        <v>129</v>
      </c>
      <c r="F138" s="44" t="s">
        <v>31</v>
      </c>
      <c r="G138" s="44" t="s">
        <v>38</v>
      </c>
      <c r="H138" s="45" t="s">
        <v>41</v>
      </c>
    </row>
    <row r="139" s="35" customFormat="true" ht="12.75" hidden="false" customHeight="false" outlineLevel="0" collapsed="false">
      <c r="A139" s="46" t="s">
        <v>130</v>
      </c>
      <c r="B139" s="47" t="n">
        <v>3</v>
      </c>
      <c r="C139" s="47" t="n">
        <f aca="false">+D138+1</f>
        <v>15</v>
      </c>
      <c r="D139" s="47" t="n">
        <f aca="false">+C139+B139-1</f>
        <v>17</v>
      </c>
      <c r="E139" s="50" t="s">
        <v>131</v>
      </c>
      <c r="F139" s="48" t="s">
        <v>29</v>
      </c>
      <c r="G139" s="48" t="s">
        <v>34</v>
      </c>
      <c r="H139" s="49" t="s">
        <v>41</v>
      </c>
    </row>
    <row r="140" customFormat="false" ht="13.5" hidden="false" customHeight="false" outlineLevel="0" collapsed="false"/>
    <row r="141" s="35" customFormat="true" ht="12.75" hidden="false" customHeight="false" outlineLevel="0" collapsed="false">
      <c r="A141" s="33" t="s">
        <v>21</v>
      </c>
      <c r="B141" s="34" t="s">
        <v>132</v>
      </c>
      <c r="C141" s="34"/>
      <c r="D141" s="34"/>
      <c r="E141" s="34"/>
      <c r="F141" s="34"/>
      <c r="G141" s="34"/>
      <c r="H141" s="34"/>
    </row>
    <row r="142" s="35" customFormat="true" ht="12" hidden="false" customHeight="true" outlineLevel="0" collapsed="false">
      <c r="A142" s="33"/>
      <c r="B142" s="36" t="s">
        <v>133</v>
      </c>
      <c r="C142" s="36"/>
      <c r="D142" s="36"/>
      <c r="E142" s="36"/>
      <c r="F142" s="36"/>
      <c r="G142" s="36"/>
      <c r="H142" s="36"/>
    </row>
    <row r="143" s="35" customFormat="true" ht="12" hidden="false" customHeight="false" outlineLevel="0" collapsed="false">
      <c r="A143" s="37" t="s">
        <v>46</v>
      </c>
      <c r="B143" s="38" t="s">
        <v>47</v>
      </c>
      <c r="C143" s="38" t="s">
        <v>48</v>
      </c>
      <c r="D143" s="38" t="s">
        <v>49</v>
      </c>
      <c r="E143" s="39" t="s">
        <v>50</v>
      </c>
      <c r="F143" s="40" t="s">
        <v>28</v>
      </c>
      <c r="G143" s="40" t="s">
        <v>33</v>
      </c>
      <c r="H143" s="41" t="s">
        <v>40</v>
      </c>
    </row>
    <row r="144" s="35" customFormat="true" ht="12" hidden="false" customHeight="false" outlineLevel="0" collapsed="false">
      <c r="A144" s="42" t="s">
        <v>51</v>
      </c>
      <c r="B144" s="43" t="n">
        <v>5</v>
      </c>
      <c r="C144" s="43" t="n">
        <v>1</v>
      </c>
      <c r="D144" s="43" t="n">
        <v>5</v>
      </c>
      <c r="E144" s="43" t="str">
        <f aca="false">CONCATENATE(CHAR(34),A141,CHAR(34))</f>
        <v>"PNAD1"</v>
      </c>
      <c r="F144" s="44" t="s">
        <v>29</v>
      </c>
      <c r="G144" s="44" t="s">
        <v>34</v>
      </c>
      <c r="H144" s="45" t="s">
        <v>41</v>
      </c>
    </row>
    <row r="145" s="35" customFormat="true" ht="24" hidden="false" customHeight="false" outlineLevel="0" collapsed="false">
      <c r="A145" s="42" t="s">
        <v>134</v>
      </c>
      <c r="B145" s="43" t="n">
        <v>3</v>
      </c>
      <c r="C145" s="43" t="n">
        <f aca="false">+D144+1</f>
        <v>6</v>
      </c>
      <c r="D145" s="43" t="n">
        <f aca="false">+C145+B145-1</f>
        <v>8</v>
      </c>
      <c r="E145" s="57" t="s">
        <v>135</v>
      </c>
      <c r="F145" s="44" t="s">
        <v>29</v>
      </c>
      <c r="G145" s="44" t="s">
        <v>34</v>
      </c>
      <c r="H145" s="45" t="s">
        <v>41</v>
      </c>
    </row>
    <row r="146" s="35" customFormat="true" ht="48.75" hidden="false" customHeight="false" outlineLevel="0" collapsed="false">
      <c r="A146" s="46" t="s">
        <v>136</v>
      </c>
      <c r="B146" s="47" t="n">
        <v>10</v>
      </c>
      <c r="C146" s="47" t="n">
        <f aca="false">+D145+1</f>
        <v>9</v>
      </c>
      <c r="D146" s="47" t="n">
        <f aca="false">+C146+B146-1</f>
        <v>18</v>
      </c>
      <c r="E146" s="50" t="s">
        <v>137</v>
      </c>
      <c r="F146" s="48" t="s">
        <v>31</v>
      </c>
      <c r="G146" s="48" t="s">
        <v>38</v>
      </c>
      <c r="H146" s="49" t="s">
        <v>41</v>
      </c>
    </row>
    <row r="147" customFormat="false" ht="13.5" hidden="false" customHeight="false" outlineLevel="0" collapsed="false"/>
    <row r="148" s="35" customFormat="true" ht="12.75" hidden="false" customHeight="false" outlineLevel="0" collapsed="false">
      <c r="A148" s="33" t="s">
        <v>22</v>
      </c>
      <c r="B148" s="34" t="s">
        <v>138</v>
      </c>
      <c r="C148" s="34"/>
      <c r="D148" s="34"/>
      <c r="E148" s="34"/>
      <c r="F148" s="34"/>
      <c r="G148" s="34"/>
      <c r="H148" s="34"/>
    </row>
    <row r="149" s="35" customFormat="true" ht="12" hidden="false" customHeight="true" outlineLevel="0" collapsed="false">
      <c r="A149" s="33"/>
      <c r="B149" s="36" t="s">
        <v>139</v>
      </c>
      <c r="C149" s="36"/>
      <c r="D149" s="36"/>
      <c r="E149" s="36"/>
      <c r="F149" s="36"/>
      <c r="G149" s="36"/>
      <c r="H149" s="36"/>
    </row>
    <row r="150" s="35" customFormat="true" ht="12" hidden="false" customHeight="false" outlineLevel="0" collapsed="false">
      <c r="A150" s="37" t="s">
        <v>46</v>
      </c>
      <c r="B150" s="38" t="s">
        <v>47</v>
      </c>
      <c r="C150" s="38" t="s">
        <v>48</v>
      </c>
      <c r="D150" s="38" t="s">
        <v>49</v>
      </c>
      <c r="E150" s="39" t="s">
        <v>50</v>
      </c>
      <c r="F150" s="40" t="s">
        <v>28</v>
      </c>
      <c r="G150" s="40" t="s">
        <v>33</v>
      </c>
      <c r="H150" s="41" t="s">
        <v>40</v>
      </c>
    </row>
    <row r="151" s="35" customFormat="true" ht="12" hidden="false" customHeight="false" outlineLevel="0" collapsed="false">
      <c r="A151" s="42" t="s">
        <v>51</v>
      </c>
      <c r="B151" s="43" t="n">
        <v>5</v>
      </c>
      <c r="C151" s="43" t="n">
        <v>1</v>
      </c>
      <c r="D151" s="43" t="n">
        <v>5</v>
      </c>
      <c r="E151" s="43" t="str">
        <f aca="false">CONCATENATE(CHAR(34),A148,CHAR(34))</f>
        <v>"NADB1"</v>
      </c>
      <c r="F151" s="44" t="s">
        <v>29</v>
      </c>
      <c r="G151" s="44" t="s">
        <v>34</v>
      </c>
      <c r="H151" s="45" t="s">
        <v>41</v>
      </c>
    </row>
    <row r="152" s="35" customFormat="true" ht="12" hidden="false" customHeight="false" outlineLevel="0" collapsed="false">
      <c r="A152" s="42" t="s">
        <v>140</v>
      </c>
      <c r="B152" s="43" t="n">
        <v>3</v>
      </c>
      <c r="C152" s="43" t="n">
        <f aca="false">+D151+1</f>
        <v>6</v>
      </c>
      <c r="D152" s="43" t="n">
        <f aca="false">+C152+B152-1</f>
        <v>8</v>
      </c>
      <c r="E152" s="57" t="s">
        <v>141</v>
      </c>
      <c r="F152" s="44" t="s">
        <v>29</v>
      </c>
      <c r="G152" s="44" t="s">
        <v>34</v>
      </c>
      <c r="H152" s="45" t="s">
        <v>41</v>
      </c>
    </row>
    <row r="153" s="35" customFormat="true" ht="24.75" hidden="false" customHeight="false" outlineLevel="0" collapsed="false">
      <c r="A153" s="46" t="s">
        <v>142</v>
      </c>
      <c r="B153" s="47" t="n">
        <v>96</v>
      </c>
      <c r="C153" s="47" t="n">
        <f aca="false">+D152+1</f>
        <v>9</v>
      </c>
      <c r="D153" s="47" t="n">
        <f aca="false">+C153+B153-1</f>
        <v>104</v>
      </c>
      <c r="E153" s="50" t="s">
        <v>143</v>
      </c>
      <c r="F153" s="48" t="s">
        <v>29</v>
      </c>
      <c r="G153" s="48" t="s">
        <v>34</v>
      </c>
      <c r="H153" s="49" t="s">
        <v>41</v>
      </c>
    </row>
    <row r="154" customFormat="false" ht="13.5" hidden="false" customHeight="false" outlineLevel="0" collapsed="false"/>
    <row r="155" s="35" customFormat="true" ht="12.75" hidden="false" customHeight="false" outlineLevel="0" collapsed="false">
      <c r="A155" s="33" t="s">
        <v>23</v>
      </c>
      <c r="B155" s="34" t="s">
        <v>144</v>
      </c>
      <c r="C155" s="34"/>
      <c r="D155" s="34"/>
      <c r="E155" s="34"/>
      <c r="F155" s="34"/>
      <c r="G155" s="34"/>
      <c r="H155" s="34"/>
    </row>
    <row r="156" s="35" customFormat="true" ht="12" hidden="false" customHeight="true" outlineLevel="0" collapsed="false">
      <c r="A156" s="33"/>
      <c r="B156" s="36" t="s">
        <v>145</v>
      </c>
      <c r="C156" s="36"/>
      <c r="D156" s="36"/>
      <c r="E156" s="36"/>
      <c r="F156" s="36"/>
      <c r="G156" s="36"/>
      <c r="H156" s="36"/>
    </row>
    <row r="157" s="35" customFormat="true" ht="12" hidden="false" customHeight="false" outlineLevel="0" collapsed="false">
      <c r="A157" s="37" t="s">
        <v>46</v>
      </c>
      <c r="B157" s="38" t="s">
        <v>47</v>
      </c>
      <c r="C157" s="38" t="s">
        <v>48</v>
      </c>
      <c r="D157" s="38" t="s">
        <v>49</v>
      </c>
      <c r="E157" s="39" t="s">
        <v>50</v>
      </c>
      <c r="F157" s="40" t="s">
        <v>28</v>
      </c>
      <c r="G157" s="40" t="s">
        <v>33</v>
      </c>
      <c r="H157" s="41" t="s">
        <v>40</v>
      </c>
    </row>
    <row r="158" s="35" customFormat="true" ht="12" hidden="false" customHeight="false" outlineLevel="0" collapsed="false">
      <c r="A158" s="42" t="s">
        <v>51</v>
      </c>
      <c r="B158" s="43" t="n">
        <v>5</v>
      </c>
      <c r="C158" s="43" t="n">
        <v>1</v>
      </c>
      <c r="D158" s="43" t="n">
        <v>5</v>
      </c>
      <c r="E158" s="43" t="str">
        <f aca="false">CONCATENATE(CHAR(34),A155,CHAR(34))</f>
        <v>"NADC1"</v>
      </c>
      <c r="F158" s="44" t="s">
        <v>29</v>
      </c>
      <c r="G158" s="44" t="s">
        <v>34</v>
      </c>
      <c r="H158" s="45" t="s">
        <v>41</v>
      </c>
    </row>
    <row r="159" s="35" customFormat="true" ht="12" hidden="false" customHeight="false" outlineLevel="0" collapsed="false">
      <c r="A159" s="42" t="s">
        <v>146</v>
      </c>
      <c r="B159" s="43" t="n">
        <v>3</v>
      </c>
      <c r="C159" s="43" t="n">
        <f aca="false">+D158+1</f>
        <v>6</v>
      </c>
      <c r="D159" s="43" t="n">
        <f aca="false">+C159+B159-1</f>
        <v>8</v>
      </c>
      <c r="E159" s="57" t="s">
        <v>147</v>
      </c>
      <c r="F159" s="44" t="s">
        <v>29</v>
      </c>
      <c r="G159" s="44" t="s">
        <v>34</v>
      </c>
      <c r="H159" s="45" t="s">
        <v>41</v>
      </c>
    </row>
    <row r="160" s="35" customFormat="true" ht="24.75" hidden="false" customHeight="false" outlineLevel="0" collapsed="false">
      <c r="A160" s="46" t="s">
        <v>148</v>
      </c>
      <c r="B160" s="47" t="n">
        <v>48</v>
      </c>
      <c r="C160" s="47" t="n">
        <f aca="false">+D159+1</f>
        <v>9</v>
      </c>
      <c r="D160" s="47" t="n">
        <f aca="false">+C160+B160-1</f>
        <v>56</v>
      </c>
      <c r="E160" s="50" t="s">
        <v>149</v>
      </c>
      <c r="F160" s="48" t="s">
        <v>29</v>
      </c>
      <c r="G160" s="48" t="s">
        <v>34</v>
      </c>
      <c r="H160" s="49" t="s">
        <v>41</v>
      </c>
    </row>
    <row r="161" customFormat="false" ht="13.5" hidden="false" customHeight="false" outlineLevel="0" collapsed="false"/>
    <row r="162" customFormat="false" ht="12.75" hidden="false" customHeight="false" outlineLevel="0" collapsed="false">
      <c r="A162" s="33" t="s">
        <v>24</v>
      </c>
      <c r="B162" s="58" t="s">
        <v>150</v>
      </c>
      <c r="C162" s="58"/>
      <c r="D162" s="58"/>
      <c r="E162" s="58"/>
      <c r="F162" s="58"/>
      <c r="G162" s="58"/>
      <c r="H162" s="58"/>
    </row>
    <row r="163" customFormat="false" ht="12" hidden="false" customHeight="true" outlineLevel="0" collapsed="false">
      <c r="A163" s="33"/>
      <c r="B163" s="59" t="s">
        <v>151</v>
      </c>
      <c r="C163" s="59"/>
      <c r="D163" s="59"/>
      <c r="E163" s="59"/>
      <c r="F163" s="59"/>
      <c r="G163" s="59"/>
      <c r="H163" s="59"/>
    </row>
    <row r="164" customFormat="false" ht="12" hidden="false" customHeight="false" outlineLevel="0" collapsed="false">
      <c r="A164" s="60" t="s">
        <v>46</v>
      </c>
      <c r="B164" s="61" t="s">
        <v>47</v>
      </c>
      <c r="C164" s="61" t="s">
        <v>48</v>
      </c>
      <c r="D164" s="61" t="s">
        <v>49</v>
      </c>
      <c r="E164" s="62" t="s">
        <v>50</v>
      </c>
      <c r="F164" s="63" t="s">
        <v>28</v>
      </c>
      <c r="G164" s="63" t="s">
        <v>33</v>
      </c>
      <c r="H164" s="64" t="s">
        <v>40</v>
      </c>
    </row>
    <row r="165" customFormat="false" ht="12" hidden="false" customHeight="false" outlineLevel="0" collapsed="false">
      <c r="A165" s="65" t="s">
        <v>51</v>
      </c>
      <c r="B165" s="66" t="n">
        <v>5</v>
      </c>
      <c r="C165" s="66" t="n">
        <v>1</v>
      </c>
      <c r="D165" s="66" t="n">
        <v>5</v>
      </c>
      <c r="E165" s="66" t="s">
        <v>152</v>
      </c>
      <c r="F165" s="67" t="s">
        <v>29</v>
      </c>
      <c r="G165" s="67" t="s">
        <v>34</v>
      </c>
      <c r="H165" s="68" t="s">
        <v>41</v>
      </c>
    </row>
    <row r="166" customFormat="false" ht="12" hidden="false" customHeight="false" outlineLevel="0" collapsed="false">
      <c r="A166" s="65" t="s">
        <v>153</v>
      </c>
      <c r="B166" s="66" t="n">
        <v>3</v>
      </c>
      <c r="C166" s="66" t="n">
        <f aca="false">+D165+1</f>
        <v>6</v>
      </c>
      <c r="D166" s="66" t="n">
        <f aca="false">+C166+B166-1</f>
        <v>8</v>
      </c>
      <c r="E166" s="69" t="s">
        <v>154</v>
      </c>
      <c r="F166" s="67" t="s">
        <v>29</v>
      </c>
      <c r="G166" s="67" t="s">
        <v>34</v>
      </c>
      <c r="H166" s="68" t="s">
        <v>41</v>
      </c>
    </row>
    <row r="167" customFormat="false" ht="12" hidden="false" customHeight="false" outlineLevel="0" collapsed="false">
      <c r="A167" s="65" t="s">
        <v>155</v>
      </c>
      <c r="B167" s="66" t="n">
        <v>3</v>
      </c>
      <c r="C167" s="66" t="n">
        <f aca="false">+D166+1</f>
        <v>9</v>
      </c>
      <c r="D167" s="66" t="n">
        <f aca="false">+C167+B167-1</f>
        <v>11</v>
      </c>
      <c r="E167" s="66" t="s">
        <v>156</v>
      </c>
      <c r="F167" s="67" t="s">
        <v>29</v>
      </c>
      <c r="G167" s="67" t="s">
        <v>34</v>
      </c>
      <c r="H167" s="68" t="s">
        <v>41</v>
      </c>
    </row>
    <row r="168" customFormat="false" ht="12" hidden="false" customHeight="false" outlineLevel="0" collapsed="false">
      <c r="A168" s="70" t="s">
        <v>157</v>
      </c>
      <c r="B168" s="71" t="n">
        <v>24</v>
      </c>
      <c r="C168" s="66" t="n">
        <f aca="false">+D167+1</f>
        <v>12</v>
      </c>
      <c r="D168" s="66" t="n">
        <f aca="false">+C168+B168-1</f>
        <v>35</v>
      </c>
      <c r="E168" s="71" t="s">
        <v>158</v>
      </c>
      <c r="F168" s="72" t="s">
        <v>29</v>
      </c>
      <c r="G168" s="72" t="s">
        <v>34</v>
      </c>
      <c r="H168" s="73" t="s">
        <v>41</v>
      </c>
    </row>
    <row r="169" customFormat="false" ht="24" hidden="false" customHeight="false" outlineLevel="0" collapsed="false">
      <c r="A169" s="70" t="s">
        <v>159</v>
      </c>
      <c r="B169" s="71" t="n">
        <v>3</v>
      </c>
      <c r="C169" s="66" t="n">
        <f aca="false">+D168+1</f>
        <v>36</v>
      </c>
      <c r="D169" s="66" t="n">
        <f aca="false">+C169+B169-1</f>
        <v>38</v>
      </c>
      <c r="E169" s="74" t="s">
        <v>160</v>
      </c>
      <c r="F169" s="72" t="s">
        <v>29</v>
      </c>
      <c r="G169" s="72" t="s">
        <v>34</v>
      </c>
      <c r="H169" s="73" t="s">
        <v>41</v>
      </c>
    </row>
    <row r="170" customFormat="false" ht="24" hidden="false" customHeight="false" outlineLevel="0" collapsed="false">
      <c r="A170" s="70" t="s">
        <v>161</v>
      </c>
      <c r="B170" s="71" t="n">
        <v>20</v>
      </c>
      <c r="C170" s="71" t="n">
        <f aca="false">+D169+1</f>
        <v>39</v>
      </c>
      <c r="D170" s="71" t="n">
        <f aca="false">+C170+B170-1</f>
        <v>58</v>
      </c>
      <c r="E170" s="74" t="s">
        <v>162</v>
      </c>
      <c r="F170" s="72" t="s">
        <v>29</v>
      </c>
      <c r="G170" s="72" t="s">
        <v>34</v>
      </c>
      <c r="H170" s="73" t="s">
        <v>41</v>
      </c>
    </row>
    <row r="171" customFormat="false" ht="24" hidden="false" customHeight="false" outlineLevel="0" collapsed="false">
      <c r="A171" s="70" t="s">
        <v>163</v>
      </c>
      <c r="B171" s="71" t="n">
        <v>9</v>
      </c>
      <c r="C171" s="71" t="n">
        <f aca="false">+D170+1</f>
        <v>59</v>
      </c>
      <c r="D171" s="71" t="n">
        <f aca="false">+C171+B171-1</f>
        <v>67</v>
      </c>
      <c r="E171" s="74" t="s">
        <v>164</v>
      </c>
      <c r="F171" s="72" t="s">
        <v>29</v>
      </c>
      <c r="G171" s="72" t="s">
        <v>34</v>
      </c>
      <c r="H171" s="73" t="s">
        <v>41</v>
      </c>
    </row>
    <row r="172" customFormat="false" ht="24.75" hidden="false" customHeight="false" outlineLevel="0" collapsed="false">
      <c r="A172" s="75" t="s">
        <v>165</v>
      </c>
      <c r="B172" s="76" t="n">
        <v>3</v>
      </c>
      <c r="C172" s="76" t="n">
        <f aca="false">+D171+1</f>
        <v>68</v>
      </c>
      <c r="D172" s="76" t="n">
        <f aca="false">+C172+B172-1</f>
        <v>70</v>
      </c>
      <c r="E172" s="77" t="s">
        <v>166</v>
      </c>
      <c r="F172" s="78" t="s">
        <v>29</v>
      </c>
      <c r="G172" s="78" t="s">
        <v>34</v>
      </c>
      <c r="H172" s="79" t="s">
        <v>41</v>
      </c>
    </row>
    <row r="173" customFormat="false" ht="13.5" hidden="false" customHeight="false" outlineLevel="0" collapsed="false"/>
    <row r="174" customFormat="false" ht="12.75" hidden="false" customHeight="false" outlineLevel="0" collapsed="false">
      <c r="A174" s="33" t="s">
        <v>25</v>
      </c>
      <c r="B174" s="58" t="s">
        <v>167</v>
      </c>
      <c r="C174" s="58"/>
      <c r="D174" s="58"/>
      <c r="E174" s="58"/>
      <c r="F174" s="58"/>
      <c r="G174" s="58"/>
      <c r="H174" s="58"/>
    </row>
    <row r="175" customFormat="false" ht="12" hidden="false" customHeight="true" outlineLevel="0" collapsed="false">
      <c r="A175" s="33"/>
      <c r="B175" s="59"/>
      <c r="C175" s="59"/>
      <c r="D175" s="59"/>
      <c r="E175" s="59"/>
      <c r="F175" s="59"/>
      <c r="G175" s="59"/>
      <c r="H175" s="59"/>
    </row>
    <row r="176" customFormat="false" ht="12" hidden="false" customHeight="false" outlineLevel="0" collapsed="false">
      <c r="A176" s="60" t="s">
        <v>46</v>
      </c>
      <c r="B176" s="61" t="s">
        <v>47</v>
      </c>
      <c r="C176" s="61" t="s">
        <v>48</v>
      </c>
      <c r="D176" s="61" t="s">
        <v>49</v>
      </c>
      <c r="E176" s="62" t="s">
        <v>50</v>
      </c>
      <c r="F176" s="63" t="s">
        <v>28</v>
      </c>
      <c r="G176" s="63" t="s">
        <v>33</v>
      </c>
      <c r="H176" s="64" t="s">
        <v>40</v>
      </c>
    </row>
    <row r="177" customFormat="false" ht="12" hidden="false" customHeight="false" outlineLevel="0" collapsed="false">
      <c r="A177" s="65" t="s">
        <v>51</v>
      </c>
      <c r="B177" s="66" t="n">
        <v>5</v>
      </c>
      <c r="C177" s="66" t="n">
        <v>1</v>
      </c>
      <c r="D177" s="66" t="n">
        <v>5</v>
      </c>
      <c r="E177" s="66" t="s">
        <v>168</v>
      </c>
      <c r="F177" s="67" t="s">
        <v>29</v>
      </c>
      <c r="G177" s="67" t="s">
        <v>34</v>
      </c>
      <c r="H177" s="68" t="s">
        <v>41</v>
      </c>
    </row>
    <row r="178" customFormat="false" ht="12" hidden="false" customHeight="false" outlineLevel="0" collapsed="false">
      <c r="A178" s="65" t="s">
        <v>169</v>
      </c>
      <c r="B178" s="66" t="n">
        <v>3</v>
      </c>
      <c r="C178" s="66" t="n">
        <f aca="false">+D177+1</f>
        <v>6</v>
      </c>
      <c r="D178" s="66" t="n">
        <f aca="false">+C178+B178-1</f>
        <v>8</v>
      </c>
      <c r="E178" s="69" t="s">
        <v>170</v>
      </c>
      <c r="F178" s="67" t="s">
        <v>29</v>
      </c>
      <c r="G178" s="67" t="s">
        <v>34</v>
      </c>
      <c r="H178" s="68" t="s">
        <v>41</v>
      </c>
    </row>
    <row r="179" customFormat="false" ht="12" hidden="false" customHeight="false" outlineLevel="0" collapsed="false">
      <c r="A179" s="65" t="s">
        <v>171</v>
      </c>
      <c r="B179" s="66" t="n">
        <v>5</v>
      </c>
      <c r="C179" s="66" t="n">
        <f aca="false">+D178+1</f>
        <v>9</v>
      </c>
      <c r="D179" s="66" t="n">
        <f aca="false">+C179+B179-1</f>
        <v>13</v>
      </c>
      <c r="E179" s="69" t="s">
        <v>172</v>
      </c>
      <c r="F179" s="67" t="s">
        <v>31</v>
      </c>
      <c r="G179" s="67" t="s">
        <v>38</v>
      </c>
      <c r="H179" s="68" t="s">
        <v>41</v>
      </c>
    </row>
    <row r="180" customFormat="false" ht="12.75" hidden="false" customHeight="false" outlineLevel="0" collapsed="false">
      <c r="A180" s="75" t="s">
        <v>173</v>
      </c>
      <c r="B180" s="76" t="n">
        <v>12</v>
      </c>
      <c r="C180" s="76" t="n">
        <f aca="false">+D179+1</f>
        <v>14</v>
      </c>
      <c r="D180" s="76" t="n">
        <f aca="false">+C180+B180-1</f>
        <v>25</v>
      </c>
      <c r="E180" s="76" t="s">
        <v>174</v>
      </c>
      <c r="F180" s="78" t="s">
        <v>29</v>
      </c>
      <c r="G180" s="78" t="s">
        <v>34</v>
      </c>
      <c r="H180" s="79" t="s">
        <v>43</v>
      </c>
    </row>
    <row r="181" customFormat="false" ht="13.5" hidden="false" customHeight="false" outlineLevel="0" collapsed="false"/>
    <row r="182" customFormat="false" ht="12.75" hidden="false" customHeight="false" outlineLevel="0" collapsed="false">
      <c r="A182" s="33" t="s">
        <v>26</v>
      </c>
      <c r="B182" s="58" t="s">
        <v>175</v>
      </c>
      <c r="C182" s="58"/>
      <c r="D182" s="58"/>
      <c r="E182" s="58"/>
      <c r="F182" s="58"/>
      <c r="G182" s="58"/>
      <c r="H182" s="58"/>
    </row>
    <row r="183" customFormat="false" ht="12" hidden="false" customHeight="true" outlineLevel="0" collapsed="false">
      <c r="A183" s="33"/>
      <c r="B183" s="59" t="s">
        <v>176</v>
      </c>
      <c r="C183" s="59"/>
      <c r="D183" s="59"/>
      <c r="E183" s="59"/>
      <c r="F183" s="59"/>
      <c r="G183" s="59"/>
      <c r="H183" s="59"/>
    </row>
    <row r="184" customFormat="false" ht="12" hidden="false" customHeight="false" outlineLevel="0" collapsed="false">
      <c r="A184" s="60" t="s">
        <v>46</v>
      </c>
      <c r="B184" s="61" t="s">
        <v>47</v>
      </c>
      <c r="C184" s="61" t="s">
        <v>48</v>
      </c>
      <c r="D184" s="61" t="s">
        <v>49</v>
      </c>
      <c r="E184" s="62" t="s">
        <v>50</v>
      </c>
      <c r="F184" s="63" t="s">
        <v>28</v>
      </c>
      <c r="G184" s="63" t="s">
        <v>33</v>
      </c>
      <c r="H184" s="64" t="s">
        <v>40</v>
      </c>
    </row>
    <row r="185" customFormat="false" ht="12" hidden="false" customHeight="false" outlineLevel="0" collapsed="false">
      <c r="A185" s="65" t="s">
        <v>51</v>
      </c>
      <c r="B185" s="66" t="n">
        <v>5</v>
      </c>
      <c r="C185" s="66" t="n">
        <v>1</v>
      </c>
      <c r="D185" s="66" t="n">
        <v>5</v>
      </c>
      <c r="E185" s="66" t="s">
        <v>177</v>
      </c>
      <c r="F185" s="67" t="s">
        <v>29</v>
      </c>
      <c r="G185" s="67" t="s">
        <v>34</v>
      </c>
      <c r="H185" s="68" t="s">
        <v>41</v>
      </c>
    </row>
    <row r="186" customFormat="false" ht="12" hidden="false" customHeight="false" outlineLevel="0" collapsed="false">
      <c r="A186" s="65" t="s">
        <v>178</v>
      </c>
      <c r="B186" s="66" t="n">
        <v>3</v>
      </c>
      <c r="C186" s="66" t="n">
        <f aca="false">+D185+1</f>
        <v>6</v>
      </c>
      <c r="D186" s="66" t="n">
        <f aca="false">+C186+B186-1</f>
        <v>8</v>
      </c>
      <c r="E186" s="66" t="s">
        <v>179</v>
      </c>
      <c r="F186" s="67" t="s">
        <v>29</v>
      </c>
      <c r="G186" s="67" t="s">
        <v>34</v>
      </c>
      <c r="H186" s="68" t="s">
        <v>41</v>
      </c>
    </row>
    <row r="187" customFormat="false" ht="36.75" hidden="false" customHeight="false" outlineLevel="0" collapsed="false">
      <c r="A187" s="75" t="s">
        <v>180</v>
      </c>
      <c r="B187" s="76" t="n">
        <v>4</v>
      </c>
      <c r="C187" s="76" t="n">
        <f aca="false">+D186+1</f>
        <v>9</v>
      </c>
      <c r="D187" s="76" t="n">
        <f aca="false">+C187+B187-1</f>
        <v>12</v>
      </c>
      <c r="E187" s="77" t="s">
        <v>181</v>
      </c>
      <c r="F187" s="78" t="s">
        <v>29</v>
      </c>
      <c r="G187" s="78" t="s">
        <v>34</v>
      </c>
      <c r="H187" s="79" t="s">
        <v>41</v>
      </c>
    </row>
    <row r="188" s="35" customFormat="true" ht="12.75" hidden="false" customHeight="false" outlineLevel="0" collapsed="false">
      <c r="A188" s="80"/>
      <c r="B188" s="80"/>
      <c r="C188" s="80"/>
      <c r="D188" s="80"/>
      <c r="E188" s="81"/>
      <c r="F188" s="82"/>
      <c r="G188" s="82"/>
      <c r="H188" s="82"/>
    </row>
    <row r="189" s="8" customFormat="true" ht="12.75" hidden="false" customHeight="false" outlineLevel="0" collapsed="false"/>
    <row r="190" s="8" customFormat="true" ht="12.75" hidden="false" customHeight="false" outlineLevel="0" collapsed="false"/>
    <row r="191" s="8" customFormat="true" ht="12.75" hidden="false" customHeight="false" outlineLevel="0" collapsed="false"/>
    <row r="192" s="8" customFormat="true" ht="12.75" hidden="false" customHeight="false" outlineLevel="0" collapsed="false"/>
    <row r="193" s="8" customFormat="true" ht="12.75" hidden="false" customHeight="false" outlineLevel="0" collapsed="false"/>
    <row r="194" s="8" customFormat="true" ht="12.75" hidden="false" customHeight="false" outlineLevel="0" collapsed="false"/>
    <row r="195" s="8" customFormat="true" ht="12.75" hidden="false" customHeight="false" outlineLevel="0" collapsed="false"/>
    <row r="196" s="8" customFormat="true" ht="12.75" hidden="false" customHeight="false" outlineLevel="0" collapsed="false"/>
    <row r="197" s="8" customFormat="true" ht="12.75" hidden="false" customHeight="false" outlineLevel="0" collapsed="false"/>
    <row r="198" s="8" customFormat="true" ht="12.75" hidden="false" customHeight="false" outlineLevel="0" collapsed="false"/>
    <row r="199" s="8" customFormat="true" ht="12.75" hidden="false" customHeight="false" outlineLevel="0" collapsed="false"/>
    <row r="200" s="8" customFormat="true" ht="12.75" hidden="false" customHeight="false" outlineLevel="0" collapsed="false"/>
  </sheetData>
  <mergeCells count="78">
    <mergeCell ref="A1:D1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8:A39"/>
    <mergeCell ref="B38:H38"/>
    <mergeCell ref="B39:H39"/>
    <mergeCell ref="A44:A45"/>
    <mergeCell ref="B44:H44"/>
    <mergeCell ref="B45:H45"/>
    <mergeCell ref="A50:A51"/>
    <mergeCell ref="B50:H50"/>
    <mergeCell ref="B51:H51"/>
    <mergeCell ref="A56:A57"/>
    <mergeCell ref="B56:H56"/>
    <mergeCell ref="B57:H57"/>
    <mergeCell ref="A63:A64"/>
    <mergeCell ref="B63:H63"/>
    <mergeCell ref="B64:H64"/>
    <mergeCell ref="A70:A71"/>
    <mergeCell ref="B70:H70"/>
    <mergeCell ref="B71:H71"/>
    <mergeCell ref="A77:A78"/>
    <mergeCell ref="B77:H77"/>
    <mergeCell ref="B78:H78"/>
    <mergeCell ref="A84:A85"/>
    <mergeCell ref="B84:H84"/>
    <mergeCell ref="B85:H85"/>
    <mergeCell ref="A91:A92"/>
    <mergeCell ref="B91:H91"/>
    <mergeCell ref="B92:H92"/>
    <mergeCell ref="A99:A100"/>
    <mergeCell ref="B99:H99"/>
    <mergeCell ref="B100:H100"/>
    <mergeCell ref="A106:A107"/>
    <mergeCell ref="B106:H106"/>
    <mergeCell ref="B107:H107"/>
    <mergeCell ref="A113:A114"/>
    <mergeCell ref="B113:H113"/>
    <mergeCell ref="B114:H114"/>
    <mergeCell ref="A120:A121"/>
    <mergeCell ref="B120:H120"/>
    <mergeCell ref="B121:H121"/>
    <mergeCell ref="A127:A128"/>
    <mergeCell ref="B127:H127"/>
    <mergeCell ref="B128:H128"/>
    <mergeCell ref="A133:A134"/>
    <mergeCell ref="B133:H133"/>
    <mergeCell ref="B134:H134"/>
    <mergeCell ref="A141:A142"/>
    <mergeCell ref="B141:H141"/>
    <mergeCell ref="B142:H142"/>
    <mergeCell ref="A148:A149"/>
    <mergeCell ref="B148:H148"/>
    <mergeCell ref="B149:H149"/>
    <mergeCell ref="A155:A156"/>
    <mergeCell ref="B155:H155"/>
    <mergeCell ref="B156:H156"/>
    <mergeCell ref="A162:A163"/>
    <mergeCell ref="B162:H162"/>
    <mergeCell ref="B163:H163"/>
    <mergeCell ref="A174:A175"/>
    <mergeCell ref="B174:H174"/>
    <mergeCell ref="B175:H175"/>
    <mergeCell ref="A182:A183"/>
    <mergeCell ref="B182:H182"/>
    <mergeCell ref="B183:H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90" man="true" max="16383" min="0"/>
    <brk id="126" man="true" max="16383" min="0"/>
    <brk id="161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2-08-13T13:00:22Z</cp:lastPrinted>
  <dcterms:modified xsi:type="dcterms:W3CDTF">2005-10-13T12:58:26Z</dcterms:modified>
  <cp:revision>0</cp:revision>
  <dc:subject/>
  <dc:title/>
</cp:coreProperties>
</file>