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03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7" uniqueCount="401">
  <si>
    <t xml:space="preserve">IHFN</t>
  </si>
  <si>
    <t xml:space="preserve">In House File Normalised</t>
  </si>
  <si>
    <t xml:space="preserve">BGMA1</t>
  </si>
  <si>
    <t xml:space="preserve">DTMA1</t>
  </si>
  <si>
    <t xml:space="preserve">ATTA1</t>
  </si>
  <si>
    <t xml:space="preserve">GIRA1</t>
  </si>
  <si>
    <t xml:space="preserve">RFFA1</t>
  </si>
  <si>
    <t xml:space="preserve">AGRA1</t>
  </si>
  <si>
    <t xml:space="preserve">ATTE1</t>
  </si>
  <si>
    <t xml:space="preserve">*new</t>
  </si>
  <si>
    <t xml:space="preserve">GSAA1</t>
  </si>
  <si>
    <t xml:space="preserve">DTMB1</t>
  </si>
  <si>
    <t xml:space="preserve">QTYA1</t>
  </si>
  <si>
    <t xml:space="preserve">GSBA1</t>
  </si>
  <si>
    <t xml:space="preserve">GSHA1</t>
  </si>
  <si>
    <t xml:space="preserve">STSA1</t>
  </si>
  <si>
    <t xml:space="preserve">GSCA1</t>
  </si>
  <si>
    <t xml:space="preserve">GIRB1</t>
  </si>
  <si>
    <t xml:space="preserve">BIIA1</t>
  </si>
  <si>
    <t xml:space="preserve">DTMC1</t>
  </si>
  <si>
    <t xml:space="preserve">GSDA1</t>
  </si>
  <si>
    <t xml:space="preserve">RFFB1</t>
  </si>
  <si>
    <t xml:space="preserve">DTMD1</t>
  </si>
  <si>
    <t xml:space="preserve">GSEA1</t>
  </si>
  <si>
    <t xml:space="preserve">ATTB1</t>
  </si>
  <si>
    <t xml:space="preserve">DTME1</t>
  </si>
  <si>
    <t xml:space="preserve">GSFA1</t>
  </si>
  <si>
    <t xml:space="preserve">SEQA1</t>
  </si>
  <si>
    <t xml:space="preserve">DTMF1</t>
  </si>
  <si>
    <t xml:space="preserve">GSGA1</t>
  </si>
  <si>
    <t xml:space="preserve">SEQB1</t>
  </si>
  <si>
    <t xml:space="preserve">DTMG1</t>
  </si>
  <si>
    <t xml:space="preserve">BIIB1</t>
  </si>
  <si>
    <t xml:space="preserve">DTMH1</t>
  </si>
  <si>
    <t xml:space="preserve">RFFC1</t>
  </si>
  <si>
    <t xml:space="preserve">BIIC1</t>
  </si>
  <si>
    <t xml:space="preserve">ATTC1</t>
  </si>
  <si>
    <t xml:space="preserve">GSIA1</t>
  </si>
  <si>
    <t xml:space="preserve">GSJA1</t>
  </si>
  <si>
    <t xml:space="preserve">RFFD1</t>
  </si>
  <si>
    <t xml:space="preserve">DTMI1</t>
  </si>
  <si>
    <t xml:space="preserve">RELA1</t>
  </si>
  <si>
    <t xml:space="preserve">ATTD1</t>
  </si>
  <si>
    <t xml:space="preserve">GSKA1</t>
  </si>
  <si>
    <t xml:space="preserve">STSB1</t>
  </si>
  <si>
    <t xml:space="preserve">GISA1</t>
  </si>
  <si>
    <t xml:space="preserve">GSLA1</t>
  </si>
  <si>
    <t xml:space="preserve">DTMJ1</t>
  </si>
  <si>
    <t xml:space="preserve">AGRB1</t>
  </si>
  <si>
    <t xml:space="preserve">QTYB1</t>
  </si>
  <si>
    <t xml:space="preserve">GSMA1</t>
  </si>
  <si>
    <t xml:space="preserve">RFFE1</t>
  </si>
  <si>
    <t xml:space="preserve">DTMK1</t>
  </si>
  <si>
    <t xml:space="preserve">FTXA1</t>
  </si>
  <si>
    <t xml:space="preserve">GSNA1</t>
  </si>
  <si>
    <t xml:space="preserve">DTML1</t>
  </si>
  <si>
    <t xml:space="preserve">Légende</t>
  </si>
  <si>
    <t xml:space="preserve">Align</t>
  </si>
  <si>
    <t xml:space="preserve">L</t>
  </si>
  <si>
    <r>
      <rPr>
        <b val="true"/>
        <sz val="9"/>
        <rFont val="Arial"/>
        <family val="2"/>
      </rPr>
      <t xml:space="preserve">L</t>
    </r>
    <r>
      <rPr>
        <sz val="9"/>
        <rFont val="Arial"/>
        <family val="2"/>
      </rPr>
      <t xml:space="preserve">eft / Gauche / Links</t>
    </r>
  </si>
  <si>
    <t xml:space="preserve">R</t>
  </si>
  <si>
    <r>
      <rPr>
        <b val="true"/>
        <sz val="9"/>
        <rFont val="Arial"/>
        <family val="2"/>
      </rPr>
      <t xml:space="preserve">R</t>
    </r>
    <r>
      <rPr>
        <sz val="9"/>
        <rFont val="Arial"/>
        <family val="2"/>
      </rPr>
      <t xml:space="preserve">ight / Droite / Rechts</t>
    </r>
  </si>
  <si>
    <t xml:space="preserve">Typ</t>
  </si>
  <si>
    <t xml:space="preserve">AN</t>
  </si>
  <si>
    <r>
      <rPr>
        <b val="true"/>
        <sz val="9"/>
        <rFont val="Arial"/>
        <family val="2"/>
      </rPr>
      <t xml:space="preserve">A</t>
    </r>
    <r>
      <rPr>
        <sz val="9"/>
        <rFont val="Arial"/>
        <family val="2"/>
      </rPr>
      <t xml:space="preserve">lpha</t>
    </r>
    <r>
      <rPr>
        <b val="true"/>
        <sz val="9"/>
        <rFont val="Arial"/>
        <family val="2"/>
      </rPr>
      <t xml:space="preserve">N</t>
    </r>
    <r>
      <rPr>
        <sz val="9"/>
        <rFont val="Arial"/>
        <family val="2"/>
      </rPr>
      <t xml:space="preserve">umeric / Aphanumérique / Alfanumeriek</t>
    </r>
  </si>
  <si>
    <t xml:space="preserve">A</t>
  </si>
  <si>
    <r>
      <rPr>
        <b val="true"/>
        <sz val="9"/>
        <rFont val="Arial"/>
        <family val="2"/>
      </rPr>
      <t xml:space="preserve">A</t>
    </r>
    <r>
      <rPr>
        <sz val="9"/>
        <rFont val="Arial"/>
        <family val="2"/>
      </rPr>
      <t xml:space="preserve">lphabetic / Aphabétique / Alfabetisch</t>
    </r>
  </si>
  <si>
    <t xml:space="preserve">N</t>
  </si>
  <si>
    <r>
      <rPr>
        <b val="true"/>
        <sz val="9"/>
        <rFont val="Arial"/>
        <family val="2"/>
      </rPr>
      <t xml:space="preserve">N</t>
    </r>
    <r>
      <rPr>
        <sz val="9"/>
        <rFont val="Arial"/>
        <family val="2"/>
      </rPr>
      <t xml:space="preserve">umeric / Numérique / Numeriek</t>
    </r>
  </si>
  <si>
    <t xml:space="preserve">St.</t>
  </si>
  <si>
    <t xml:space="preserve">M</t>
  </si>
  <si>
    <r>
      <rPr>
        <b val="true"/>
        <sz val="9"/>
        <rFont val="Arial"/>
        <family val="2"/>
      </rPr>
      <t xml:space="preserve">M</t>
    </r>
    <r>
      <rPr>
        <sz val="9"/>
        <rFont val="Arial"/>
        <family val="2"/>
      </rPr>
      <t xml:space="preserve">andatory / Obligatoire / Noodzakelijk</t>
    </r>
  </si>
  <si>
    <t xml:space="preserve">C</t>
  </si>
  <si>
    <r>
      <rPr>
        <b val="true"/>
        <sz val="9"/>
        <rFont val="Arial"/>
        <family val="2"/>
      </rPr>
      <t xml:space="preserve">C</t>
    </r>
    <r>
      <rPr>
        <sz val="9"/>
        <rFont val="Arial"/>
        <family val="2"/>
      </rPr>
      <t xml:space="preserve">onditional / Conditionnel / Conditioneel</t>
    </r>
  </si>
  <si>
    <t xml:space="preserve">Identification de l'attestation</t>
  </si>
  <si>
    <t xml:space="preserve">Identificatieattest</t>
  </si>
  <si>
    <t xml:space="preserve">Fields</t>
  </si>
  <si>
    <t xml:space="preserve">Len.</t>
  </si>
  <si>
    <t xml:space="preserve">from</t>
  </si>
  <si>
    <t xml:space="preserve">to</t>
  </si>
  <si>
    <t xml:space="preserve">Value/Description</t>
  </si>
  <si>
    <t xml:space="preserve">Rec-type</t>
  </si>
  <si>
    <t xml:space="preserve">"BGMA1"</t>
  </si>
  <si>
    <t xml:space="preserve">BGMA1-1000</t>
  </si>
  <si>
    <t xml:space="preserve">N° d'attestation
Attestnummer</t>
  </si>
  <si>
    <t xml:space="preserve">BGMA1-1056</t>
  </si>
  <si>
    <t xml:space="preserve">N° de situation
Situatienummer</t>
  </si>
  <si>
    <t xml:space="preserve">BGMA1-1225</t>
  </si>
  <si>
    <t xml:space="preserve">Nature de l'attestation
Aard van attest</t>
  </si>
  <si>
    <t xml:space="preserve">Date de création du message</t>
  </si>
  <si>
    <t xml:space="preserve">Aanmaakdatum van het bericht</t>
  </si>
  <si>
    <t xml:space="preserve">"DTMA1"</t>
  </si>
  <si>
    <t xml:space="preserve">DTMA1-2005</t>
  </si>
  <si>
    <t xml:space="preserve">"137" Document/Message Date/Time</t>
  </si>
  <si>
    <t xml:space="preserve">DTMA1-2380</t>
  </si>
  <si>
    <t xml:space="preserve">Date de création du message
Aanmaakdatum</t>
  </si>
  <si>
    <t xml:space="preserve">DTMA1-2379</t>
  </si>
  <si>
    <t xml:space="preserve">"102" format 'CCYYMMDD'</t>
  </si>
  <si>
    <t xml:space="preserve">Type de décision</t>
  </si>
  <si>
    <t xml:space="preserve">Aard van de beslissing</t>
  </si>
  <si>
    <t xml:space="preserve">"ATTA1"</t>
  </si>
  <si>
    <t xml:space="preserve">ATTA1-9017</t>
  </si>
  <si>
    <t xml:space="preserve">"564"</t>
  </si>
  <si>
    <t xml:space="preserve">ATTA1-9019</t>
  </si>
  <si>
    <t xml:space="preserve">Type de décision
Aard van de beslissing</t>
  </si>
  <si>
    <t xml:space="preserve">Numéro du bureau de chômage</t>
  </si>
  <si>
    <t xml:space="preserve">Nummer werkloosheidsbureau</t>
  </si>
  <si>
    <t xml:space="preserve">"GIRA1"</t>
  </si>
  <si>
    <t xml:space="preserve">GIRA1-7297</t>
  </si>
  <si>
    <t xml:space="preserve">"513"</t>
  </si>
  <si>
    <t xml:space="preserve">GIRA1-7402</t>
  </si>
  <si>
    <t xml:space="preserve">Numéro du bureau de chômage
Nummer werkloosheidsbureau</t>
  </si>
  <si>
    <t xml:space="preserve">Type de chômage</t>
  </si>
  <si>
    <t xml:space="preserve">Aard werkloosheid</t>
  </si>
  <si>
    <t xml:space="preserve">"RFFA1"</t>
  </si>
  <si>
    <t xml:space="preserve">RFFA1-1153</t>
  </si>
  <si>
    <t xml:space="preserve">"519"</t>
  </si>
  <si>
    <t xml:space="preserve">RFFA1-1154</t>
  </si>
  <si>
    <t xml:space="preserve">Type de chômage
Aard werkloosheid</t>
  </si>
  <si>
    <t xml:space="preserve">Divers articles</t>
  </si>
  <si>
    <t xml:space="preserve">Verschillende artikelen</t>
  </si>
  <si>
    <t xml:space="preserve">"AGRA1"</t>
  </si>
  <si>
    <t xml:space="preserve">AGRA1-7431</t>
  </si>
  <si>
    <t xml:space="preserve">(A) "520"
(B) "527"
(C) "528"</t>
  </si>
  <si>
    <t xml:space="preserve">AGRA1-7434</t>
  </si>
  <si>
    <t xml:space="preserve">(A) Référence article AR
     Verwijzing artikel KB
(B) Article d'indemnisation
(C) Article d'amissibilité</t>
  </si>
  <si>
    <t xml:space="preserve">Législation liée</t>
  </si>
  <si>
    <t xml:space="preserve">Verbonden wetgeving</t>
  </si>
  <si>
    <t xml:space="preserve">"ATTE1"</t>
  </si>
  <si>
    <t xml:space="preserve">ATTE1-9017</t>
  </si>
  <si>
    <t xml:space="preserve">"646"</t>
  </si>
  <si>
    <t xml:space="preserve">ATTE1-9019</t>
  </si>
  <si>
    <t xml:space="preserve">Législatation liée
Verbonden wetgeving</t>
  </si>
  <si>
    <t xml:space="preserve">Séparateur pour groupe de segments</t>
  </si>
  <si>
    <t xml:space="preserve">Verdeling segment groepen</t>
  </si>
  <si>
    <t xml:space="preserve">"GSAA1"</t>
  </si>
  <si>
    <t xml:space="preserve">GSAA1-0081</t>
  </si>
  <si>
    <t xml:space="preserve">"A"</t>
  </si>
  <si>
    <t xml:space="preserve">Diverses dates</t>
  </si>
  <si>
    <t xml:space="preserve">Verschillende datums</t>
  </si>
  <si>
    <t xml:space="preserve">"DTMB1"</t>
  </si>
  <si>
    <t xml:space="preserve">DTMB1-2005</t>
  </si>
  <si>
    <t xml:space="preserve">(A) "657"
(B) "645"
(C) "646"
(D) "647"
(E) "648"
(F) "570"
(G) "649"
(H) "650"
(I) "651"
(J) "652"
(K) "692"
(L) "693"
(M) "767"</t>
  </si>
  <si>
    <t xml:space="preserve">DTMB1-2380</t>
  </si>
  <si>
    <t xml:space="preserve">(A) Date décision
     Datum waarop de beslissing werd genomen
(B) Date ré-admission
     Datum nieuwe toelaat- / vergoedbaarheid
(C) Date début sanction/exclusion
     Begindatum sanctie/uitsluiting
(D) Date de début dispense de pointage
     Ingangsdatum vrijstelling
(E) Date de fin dispense de pointage
     Einddatum vrijstelling
(F) Date de communication des info.
     Datum verwittiging
(G) Date de dépassement de la durée
     Datum overschrijding duur
(H) Date de suspension effective
     Datum effectieve schorsing
(I) Date de recours (d'interjection d'appel)
    Datum beroep
(J) Date de l'acceptation de l'appel
     Datum aanvaarden beroep
(K) Date de retrait à l'inscription comme demandeur d'emploi
    Uitschrijvingsdatum als werkzoekende
(L) Date de ré-inscription comme demandeur d'emploi
     Herinschrijvingsdatum als werkzoekende
(M) Date de fin de droits
     </t>
  </si>
  <si>
    <t xml:space="preserve">DTMB1-2379</t>
  </si>
  <si>
    <t xml:space="preserve">Durée (en semaines)</t>
  </si>
  <si>
    <t xml:space="preserve">Duur (in weken)</t>
  </si>
  <si>
    <t xml:space="preserve">"QTYA1"</t>
  </si>
  <si>
    <t xml:space="preserve">QTYA1-6063</t>
  </si>
  <si>
    <t xml:space="preserve">"550"</t>
  </si>
  <si>
    <t xml:space="preserve">QTYA1-6060</t>
  </si>
  <si>
    <t xml:space="preserve">Durée (en semaines)
Duur (in weken)</t>
  </si>
  <si>
    <t xml:space="preserve">"GSBA1"</t>
  </si>
  <si>
    <t xml:space="preserve">GSBA1-0081</t>
  </si>
  <si>
    <t xml:space="preserve">"B"</t>
  </si>
  <si>
    <t xml:space="preserve">"GSHA1"</t>
  </si>
  <si>
    <t xml:space="preserve">GSHA1-0081</t>
  </si>
  <si>
    <t xml:space="preserve">"H"</t>
  </si>
  <si>
    <t xml:space="preserve">Statut du dossier</t>
  </si>
  <si>
    <t xml:space="preserve">Dossierstatuut</t>
  </si>
  <si>
    <t xml:space="preserve">"STSA1"</t>
  </si>
  <si>
    <t xml:space="preserve">STSA1-9015</t>
  </si>
  <si>
    <t xml:space="preserve">"542"</t>
  </si>
  <si>
    <t xml:space="preserve">STSA1-9011</t>
  </si>
  <si>
    <t xml:space="preserve">Statut du dossier
Dossierstatuut</t>
  </si>
  <si>
    <t xml:space="preserve">"GSCA1"</t>
  </si>
  <si>
    <t xml:space="preserve">GSCA1-0081</t>
  </si>
  <si>
    <t xml:space="preserve">"C"</t>
  </si>
  <si>
    <t xml:space="preserve">Identification du groupe cible</t>
  </si>
  <si>
    <t xml:space="preserve">Identificatie van het doelgroep</t>
  </si>
  <si>
    <t xml:space="preserve">"GIRB1"</t>
  </si>
  <si>
    <t xml:space="preserve">GIRB1-7297</t>
  </si>
  <si>
    <t xml:space="preserve">"579"</t>
  </si>
  <si>
    <t xml:space="preserve">GIRB1-7402</t>
  </si>
  <si>
    <t xml:space="preserve">Identification du groupe cible
Identificatie van het doelgroep</t>
  </si>
  <si>
    <t xml:space="preserve">Indicateur Inscription/Radiation (IN/OUT)</t>
  </si>
  <si>
    <t xml:space="preserve">Indicator IN/OUT</t>
  </si>
  <si>
    <t xml:space="preserve">"BIIA1"</t>
  </si>
  <si>
    <t xml:space="preserve">BIIA1-7429</t>
  </si>
  <si>
    <t xml:space="preserve">"537"</t>
  </si>
  <si>
    <t xml:space="preserve">BIIA1-7436</t>
  </si>
  <si>
    <t xml:space="preserve">Indicateur Inscription/Radiation (IN/OUT)
Indicator IN/OUT</t>
  </si>
  <si>
    <t xml:space="preserve">Période d'inscription dans le groupe cible</t>
  </si>
  <si>
    <t xml:space="preserve">Inschrijvingperiod in doelgroep</t>
  </si>
  <si>
    <t xml:space="preserve">"DTMC1"</t>
  </si>
  <si>
    <t xml:space="preserve">DTMC1-2005</t>
  </si>
  <si>
    <t xml:space="preserve">(A) "500"
(B) "501"
(C) "502"</t>
  </si>
  <si>
    <t xml:space="preserve">DTMC1-2380</t>
  </si>
  <si>
    <t xml:space="preserve">(A) Date d'inscription
      Datum IN
(B) Date de radiation
       Datum OUT
(C) Date de suspension temporaire
     Datum tijdelijke opgeschort</t>
  </si>
  <si>
    <t xml:space="preserve">DTMC1-2379</t>
  </si>
  <si>
    <t xml:space="preserve">"GSDA1"</t>
  </si>
  <si>
    <t xml:space="preserve">GSDA1-0081</t>
  </si>
  <si>
    <t xml:space="preserve">"D"</t>
  </si>
  <si>
    <t xml:space="preserve">Type d'incapacité de travail (permanente / longue durée)</t>
  </si>
  <si>
    <t xml:space="preserve">Aard arbeidsongeschiktheid (blijvend / langdurig)</t>
  </si>
  <si>
    <t xml:space="preserve">"RFFB1"</t>
  </si>
  <si>
    <t xml:space="preserve">RFFB1-1153</t>
  </si>
  <si>
    <t xml:space="preserve">"680"</t>
  </si>
  <si>
    <t xml:space="preserve">RFFB1-1154</t>
  </si>
  <si>
    <t xml:space="preserve">Type d'incapacité de travail (permanente / longue durée)
Aard arbeidsongeschiktheid (blijvend / langdurig)</t>
  </si>
  <si>
    <t xml:space="preserve">Période d'IT (incapacité de travail)</t>
  </si>
  <si>
    <t xml:space="preserve">AO period (Arbeidsongeschiktheid)</t>
  </si>
  <si>
    <t xml:space="preserve">"DTMD1"</t>
  </si>
  <si>
    <t xml:space="preserve">DTMD1-2005</t>
  </si>
  <si>
    <t xml:space="preserve">(A) "679"
(B) "696"</t>
  </si>
  <si>
    <t xml:space="preserve">DTMD1-2380</t>
  </si>
  <si>
    <t xml:space="preserve">(A) M Date de début d'IT
         AO Begindatum
 (B) C Date de fin d'IT
          AO eindedatum</t>
  </si>
  <si>
    <t xml:space="preserve">DTMD1-2379</t>
  </si>
  <si>
    <t xml:space="preserve">"GSEA1"</t>
  </si>
  <si>
    <t xml:space="preserve">GSEA1-0081</t>
  </si>
  <si>
    <t xml:space="preserve">"E"</t>
  </si>
  <si>
    <t xml:space="preserve">Type de lettre</t>
  </si>
  <si>
    <t xml:space="preserve">Aard brief</t>
  </si>
  <si>
    <t xml:space="preserve">"ATTB1"</t>
  </si>
  <si>
    <t xml:space="preserve">ATTB1-9017</t>
  </si>
  <si>
    <t xml:space="preserve">"619"</t>
  </si>
  <si>
    <t xml:space="preserve">ATTB1-9019</t>
  </si>
  <si>
    <t xml:space="preserve">Type de lettre
Aard brief</t>
  </si>
  <si>
    <t xml:space="preserve">Diverses dates concernat la lettre d'avis</t>
  </si>
  <si>
    <t xml:space="preserve">Verschillende datums van verwittingingsbrief</t>
  </si>
  <si>
    <t xml:space="preserve">"DTME1"</t>
  </si>
  <si>
    <t xml:space="preserve">DTME1-2005</t>
  </si>
  <si>
    <t xml:space="preserve">(A) "149"
(B) "697"
(C) "698"</t>
  </si>
  <si>
    <t xml:space="preserve">DTME1-2380</t>
  </si>
  <si>
    <t xml:space="preserve">(A) M Date d'envoi
         Verzendingsdatum
(B) M Date de début de chomage
          Werkloosheid begindatum
(C) M Date de l'entretien de suivi
         Vroegstedatum opvolgingsgesprek</t>
  </si>
  <si>
    <t xml:space="preserve">DTME1-2379</t>
  </si>
  <si>
    <t xml:space="preserve">"GSFA1"</t>
  </si>
  <si>
    <t xml:space="preserve">GSFA1-0081</t>
  </si>
  <si>
    <t xml:space="preserve">"F"</t>
  </si>
  <si>
    <t xml:space="preserve">Index invitation</t>
  </si>
  <si>
    <t xml:space="preserve">Aard uitniodiging</t>
  </si>
  <si>
    <t xml:space="preserve">"SEQA1"</t>
  </si>
  <si>
    <t xml:space="preserve">SEQA1-1245</t>
  </si>
  <si>
    <t xml:space="preserve">"507"</t>
  </si>
  <si>
    <t xml:space="preserve">SEQA1-1050</t>
  </si>
  <si>
    <t xml:space="preserve">Index invitation
Aard uitnodiging</t>
  </si>
  <si>
    <t xml:space="preserve">Diverses dates concernat la lettre d'invitation</t>
  </si>
  <si>
    <t xml:space="preserve">Verschillende datums van uitnodigingsbrief</t>
  </si>
  <si>
    <t xml:space="preserve">"DTMF1"</t>
  </si>
  <si>
    <t xml:space="preserve">DTMF1-2005</t>
  </si>
  <si>
    <t xml:space="preserve">(A) "149"
(B) "699"</t>
  </si>
  <si>
    <t xml:space="preserve">DTMF1-2380</t>
  </si>
  <si>
    <t xml:space="preserve">(A) M Date d'envoi
         Verzendingsdatum
(B) M Date proposée pour l'interview
         Datum gesprek</t>
  </si>
  <si>
    <t xml:space="preserve">DTMF1-2379</t>
  </si>
  <si>
    <t xml:space="preserve">"GSGA1"</t>
  </si>
  <si>
    <t xml:space="preserve">GSGA1-0081</t>
  </si>
  <si>
    <t xml:space="preserve">"G"</t>
  </si>
  <si>
    <t xml:space="preserve">Index interview</t>
  </si>
  <si>
    <t xml:space="preserve">Aard van het gesprek</t>
  </si>
  <si>
    <t xml:space="preserve">"SEQB1"</t>
  </si>
  <si>
    <t xml:space="preserve">SEQB1-1245</t>
  </si>
  <si>
    <t xml:space="preserve">"508"</t>
  </si>
  <si>
    <t xml:space="preserve">SEQB1-1050</t>
  </si>
  <si>
    <t xml:space="preserve">Index interview
Aard van het gesprek</t>
  </si>
  <si>
    <t xml:space="preserve">Date de l'interview</t>
  </si>
  <si>
    <t xml:space="preserve">Gesprekdatum</t>
  </si>
  <si>
    <t xml:space="preserve">"DTMG1"</t>
  </si>
  <si>
    <t xml:space="preserve">DTMG1-2005</t>
  </si>
  <si>
    <t xml:space="preserve">"700"</t>
  </si>
  <si>
    <t xml:space="preserve">DTMG1-2380</t>
  </si>
  <si>
    <t xml:space="preserve">Date de l'interview
Gesprekdatum</t>
  </si>
  <si>
    <t xml:space="preserve">DTMG1-2379</t>
  </si>
  <si>
    <t xml:space="preserve">Indicateurs (A) Présence (B) Efforts suffisants</t>
  </si>
  <si>
    <t xml:space="preserve">Indicatoren (A) Aanwezig (B) voldoende inspanningen</t>
  </si>
  <si>
    <t xml:space="preserve">"BIIB1"</t>
  </si>
  <si>
    <t xml:space="preserve">BIIB1-7429</t>
  </si>
  <si>
    <t xml:space="preserve">(A) "538"
(B) "539"</t>
  </si>
  <si>
    <t xml:space="preserve">BIIB1-7436</t>
  </si>
  <si>
    <t xml:space="preserve"> (A) M Indicateur Présence/Absence
          Indicator Aanwezigheid/Afwezigheid
 (B) C Indicateur Efforts suffisants / insuffisants
         Indicator voldoende / onvoldoende inspanningen</t>
  </si>
  <si>
    <t xml:space="preserve">Date de la prochaine interview</t>
  </si>
  <si>
    <t xml:space="preserve">Vroegste gesprek datum </t>
  </si>
  <si>
    <t xml:space="preserve">"DTMH1"</t>
  </si>
  <si>
    <t xml:space="preserve">DTMH1-2005</t>
  </si>
  <si>
    <t xml:space="preserve">"701"</t>
  </si>
  <si>
    <t xml:space="preserve">DTMH1-2380</t>
  </si>
  <si>
    <t xml:space="preserve">Date de la prochaine interview
Vroegste gesprekdatum</t>
  </si>
  <si>
    <t xml:space="preserve">DTMH1-2379</t>
  </si>
  <si>
    <t xml:space="preserve">Type de la prochaine interview</t>
  </si>
  <si>
    <t xml:space="preserve">Code vroegste gesprek</t>
  </si>
  <si>
    <t xml:space="preserve">"RFFC1"</t>
  </si>
  <si>
    <t xml:space="preserve">RFFC1-1153</t>
  </si>
  <si>
    <t xml:space="preserve">"681"</t>
  </si>
  <si>
    <t xml:space="preserve">RFFC1-1154</t>
  </si>
  <si>
    <t xml:space="preserve">Type de la prochaine interview
Code vroegste gesprek</t>
  </si>
  <si>
    <t xml:space="preserve">Indicateur accord avec le chomeur</t>
  </si>
  <si>
    <t xml:space="preserve">Indicator overeenkomst met de werkloze</t>
  </si>
  <si>
    <t xml:space="preserve">"BIIC1"</t>
  </si>
  <si>
    <t xml:space="preserve">BIIC1-7429</t>
  </si>
  <si>
    <t xml:space="preserve">"540"</t>
  </si>
  <si>
    <t xml:space="preserve">BIIC1-7436</t>
  </si>
  <si>
    <t xml:space="preserve">Indicateur accord avec le chomeur
Indicator overeenkomst met de werkloze</t>
  </si>
  <si>
    <t xml:space="preserve">Code de décision administrative</t>
  </si>
  <si>
    <t xml:space="preserve">Administratieve beslissing</t>
  </si>
  <si>
    <t xml:space="preserve">"ATTC1"</t>
  </si>
  <si>
    <t xml:space="preserve">ATTC1-9017</t>
  </si>
  <si>
    <t xml:space="preserve">"620"</t>
  </si>
  <si>
    <t xml:space="preserve">ATTC1-9019</t>
  </si>
  <si>
    <t xml:space="preserve">Code de décision administrative
Administratieve beslissing</t>
  </si>
  <si>
    <t xml:space="preserve">"GSIA1"</t>
  </si>
  <si>
    <t xml:space="preserve">GSIA1-0081</t>
  </si>
  <si>
    <t xml:space="preserve">"I"</t>
  </si>
  <si>
    <t xml:space="preserve">"GSJA1"</t>
  </si>
  <si>
    <t xml:space="preserve">GSJA1-0081</t>
  </si>
  <si>
    <t xml:space="preserve">"J"</t>
  </si>
  <si>
    <t xml:space="preserve">Office Régional pour l'Emploi</t>
  </si>
  <si>
    <t xml:space="preserve">"RFFD1"</t>
  </si>
  <si>
    <t xml:space="preserve">RFFD1-1153</t>
  </si>
  <si>
    <t xml:space="preserve">"710"</t>
  </si>
  <si>
    <t xml:space="preserve">RFFD1-1154</t>
  </si>
  <si>
    <t xml:space="preserve">Region (office régional pour l'emploi)
</t>
  </si>
  <si>
    <t xml:space="preserve">Date de réception de l'information communiquée par les régions</t>
  </si>
  <si>
    <t xml:space="preserve">"DTMI1"</t>
  </si>
  <si>
    <t xml:space="preserve">DTMI1-2005</t>
  </si>
  <si>
    <t xml:space="preserve">"739"</t>
  </si>
  <si>
    <t xml:space="preserve">DTMI1-2380</t>
  </si>
  <si>
    <t xml:space="preserve">Date de réception de l'information communiquée par les régions
</t>
  </si>
  <si>
    <t xml:space="preserve">DTMI1-2379</t>
  </si>
  <si>
    <t xml:space="preserve">N° de ticket</t>
  </si>
  <si>
    <t xml:space="preserve">Ticketnr</t>
  </si>
  <si>
    <t xml:space="preserve">"RELA1"</t>
  </si>
  <si>
    <t xml:space="preserve">RELA1-9141</t>
  </si>
  <si>
    <t xml:space="preserve">"611"</t>
  </si>
  <si>
    <t xml:space="preserve">RELA1-9143</t>
  </si>
  <si>
    <t xml:space="preserve">N° de ticket
Ticketnr</t>
  </si>
  <si>
    <t xml:space="preserve">Type de communication</t>
  </si>
  <si>
    <t xml:space="preserve">"ATTD1"</t>
  </si>
  <si>
    <t xml:space="preserve">ATTD1-9017</t>
  </si>
  <si>
    <t xml:space="preserve">"637"</t>
  </si>
  <si>
    <t xml:space="preserve">ATTD1-9019</t>
  </si>
  <si>
    <t xml:space="preserve">Type de communication
</t>
  </si>
  <si>
    <t xml:space="preserve">"GSKA1"</t>
  </si>
  <si>
    <t xml:space="preserve">GSKA1-0081</t>
  </si>
  <si>
    <t xml:space="preserve">"K"</t>
  </si>
  <si>
    <t xml:space="preserve">Type de dossier</t>
  </si>
  <si>
    <t xml:space="preserve">"STSB1"</t>
  </si>
  <si>
    <t xml:space="preserve">STSB1-9015</t>
  </si>
  <si>
    <t xml:space="preserve">"543"</t>
  </si>
  <si>
    <t xml:space="preserve">STSB1-9011</t>
  </si>
  <si>
    <t xml:space="preserve">Type de dossier
</t>
  </si>
  <si>
    <t xml:space="preserve">Indicateur suite donnée</t>
  </si>
  <si>
    <t xml:space="preserve">"GISA1"</t>
  </si>
  <si>
    <t xml:space="preserve">GISA1-7365</t>
  </si>
  <si>
    <t xml:space="preserve">"528"</t>
  </si>
  <si>
    <t xml:space="preserve">GISA1-7187</t>
  </si>
  <si>
    <t xml:space="preserve">"GSLA1"</t>
  </si>
  <si>
    <t xml:space="preserve">GSLA1-0081</t>
  </si>
  <si>
    <t xml:space="preserve">"L"</t>
  </si>
  <si>
    <t xml:space="preserve">Diverses dates en cas de suivi</t>
  </si>
  <si>
    <t xml:space="preserve">"DTMJ1"</t>
  </si>
  <si>
    <t xml:space="preserve">DTMJ1-2005</t>
  </si>
  <si>
    <t xml:space="preserve">(A) "740"
(B) "741"
(C) "742"</t>
  </si>
  <si>
    <t xml:space="preserve">DTMJ1-2380</t>
  </si>
  <si>
    <t xml:space="preserve">(A) Date de décision ONEM
     RVA beslissingsdatum
(B) Date d'exclusion
(C) Date de sanction
      </t>
  </si>
  <si>
    <t xml:space="preserve">DTMJ1-2379</t>
  </si>
  <si>
    <t xml:space="preserve">Référence article </t>
  </si>
  <si>
    <t xml:space="preserve">Verwijzing artikel </t>
  </si>
  <si>
    <t xml:space="preserve">"AGRB1"</t>
  </si>
  <si>
    <t xml:space="preserve">AGRB1-7431</t>
  </si>
  <si>
    <t xml:space="preserve">(A) "525"
(B) "526"</t>
  </si>
  <si>
    <t xml:space="preserve">AGRB1-7434</t>
  </si>
  <si>
    <t xml:space="preserve">(A) Référence article d'exclusion
(B) Référence article de sanction
      </t>
  </si>
  <si>
    <t xml:space="preserve">Durée de la sanction(en semaines)</t>
  </si>
  <si>
    <t xml:space="preserve">"QTYB1"</t>
  </si>
  <si>
    <t xml:space="preserve">QTYB1-6063</t>
  </si>
  <si>
    <t xml:space="preserve">"645"</t>
  </si>
  <si>
    <t xml:space="preserve">QTYB1-6060</t>
  </si>
  <si>
    <t xml:space="preserve">Durée de la sanction(en semaines)
</t>
  </si>
  <si>
    <t xml:space="preserve">"GSMA1"</t>
  </si>
  <si>
    <t xml:space="preserve">GSMA1-0081</t>
  </si>
  <si>
    <t xml:space="preserve">"M"</t>
  </si>
  <si>
    <t xml:space="preserve">Code raison sans suite</t>
  </si>
  <si>
    <t xml:space="preserve">"RFFE1"</t>
  </si>
  <si>
    <t xml:space="preserve">RFFE1-1153</t>
  </si>
  <si>
    <t xml:space="preserve">"711"</t>
  </si>
  <si>
    <t xml:space="preserve">RFFE1-1154</t>
  </si>
  <si>
    <t xml:space="preserve">Code raison sans suite
</t>
  </si>
  <si>
    <t xml:space="preserve">Période de sans-suivi</t>
  </si>
  <si>
    <t xml:space="preserve">"DTMK1"</t>
  </si>
  <si>
    <t xml:space="preserve">DTMK1-2005</t>
  </si>
  <si>
    <t xml:space="preserve">(A) "743"
(B) "744"</t>
  </si>
  <si>
    <t xml:space="preserve">DTMK1-2380</t>
  </si>
  <si>
    <t xml:space="preserve">(A) A partir du
(B) Au
     </t>
  </si>
  <si>
    <t xml:space="preserve">DTMK1-2379</t>
  </si>
  <si>
    <t xml:space="preserve">Commentaire</t>
  </si>
  <si>
    <t xml:space="preserve">Commentaar</t>
  </si>
  <si>
    <t xml:space="preserve">"FTXA1"</t>
  </si>
  <si>
    <t xml:space="preserve">FTXA1-4451</t>
  </si>
  <si>
    <t xml:space="preserve">"525"</t>
  </si>
  <si>
    <t xml:space="preserve">FTXA1-4440</t>
  </si>
  <si>
    <t xml:space="preserve">Commentaire
Commentaar</t>
  </si>
  <si>
    <t xml:space="preserve">"GSNA1"</t>
  </si>
  <si>
    <t xml:space="preserve">GSNA1-0081</t>
  </si>
  <si>
    <t xml:space="preserve">"N"</t>
  </si>
  <si>
    <t xml:space="preserve">Date lettre info (jeune en stage d'attente)</t>
  </si>
  <si>
    <t xml:space="preserve">"DTML1"</t>
  </si>
  <si>
    <t xml:space="preserve">DTML1-2005</t>
  </si>
  <si>
    <t xml:space="preserve">"745"</t>
  </si>
  <si>
    <t xml:space="preserve">DTML1-2380</t>
  </si>
  <si>
    <t xml:space="preserve">Date lettre info
</t>
  </si>
  <si>
    <t xml:space="preserve">DTML1-2379</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9"/>
      <name val="Arial"/>
      <family val="2"/>
    </font>
    <font>
      <sz val="9"/>
      <name val="Arial"/>
      <family val="2"/>
    </font>
  </fonts>
  <fills count="3">
    <fill>
      <patternFill patternType="none"/>
    </fill>
    <fill>
      <patternFill patternType="gray125"/>
    </fill>
    <fill>
      <patternFill patternType="solid">
        <fgColor rgb="FFFFFF00"/>
        <bgColor rgb="FFFFFF00"/>
      </patternFill>
    </fill>
  </fills>
  <borders count="21">
    <border diagonalUp="false" diagonalDown="false">
      <left/>
      <right/>
      <top/>
      <bottom/>
      <diagonal/>
    </border>
    <border diagonalUp="false" diagonalDown="false">
      <left style="double"/>
      <right style="thin"/>
      <top style="double"/>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style="thin"/>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2"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2"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2"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2"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2" borderId="11" xfId="0" applyFont="true" applyBorder="true" applyAlignment="true" applyProtection="false">
      <alignment horizontal="right"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5" fillId="2" borderId="19" xfId="0" applyFont="true" applyBorder="true" applyAlignment="true" applyProtection="false">
      <alignment horizontal="right" vertical="bottom" textRotation="0" wrapText="fals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egmentI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9"/>
  <sheetViews>
    <sheetView showFormulas="false" showGridLines="true" showRowColHeaders="true" showZeros="true" rightToLeft="false" tabSelected="true" showOutlineSymbols="true" defaultGridColor="true" view="pageBreakPreview" topLeftCell="A398" colorId="64" zoomScale="100" zoomScaleNormal="100" zoomScalePageLayoutView="100" workbookViewId="0">
      <selection pane="topLeft" activeCell="A391" activeCellId="0" sqref="A391:H439"/>
    </sheetView>
  </sheetViews>
  <sheetFormatPr defaultColWidth="9.13671875" defaultRowHeight="12" zeroHeight="false" outlineLevelRow="0" outlineLevelCol="0"/>
  <cols>
    <col collapsed="false" customWidth="true" hidden="false" outlineLevel="0" max="1" min="1" style="1" width="11.99"/>
    <col collapsed="false" customWidth="true" hidden="false" outlineLevel="0" max="2" min="2" style="1" width="5.71"/>
    <col collapsed="false" customWidth="true" hidden="false" outlineLevel="0" max="3" min="3" style="1" width="5.28"/>
    <col collapsed="false" customWidth="true" hidden="false" outlineLevel="0" max="4" min="4" style="1" width="5.13"/>
    <col collapsed="false" customWidth="true" hidden="false" outlineLevel="0" max="5" min="5" style="1" width="40.84"/>
    <col collapsed="false" customWidth="true" hidden="false" outlineLevel="0" max="6" min="6" style="1" width="4.41"/>
    <col collapsed="false" customWidth="true" hidden="false" outlineLevel="0" max="7" min="7" style="1" width="4.28"/>
    <col collapsed="false" customWidth="true" hidden="false" outlineLevel="0" max="8" min="8" style="1" width="3.28"/>
    <col collapsed="false" customWidth="false" hidden="false" outlineLevel="0" max="257" min="9" style="1" width="9.14"/>
  </cols>
  <sheetData>
    <row r="1" customFormat="false" ht="13.5" hidden="false" customHeight="true" outlineLevel="0" collapsed="false">
      <c r="A1" s="2" t="s">
        <v>0</v>
      </c>
      <c r="B1" s="2"/>
      <c r="C1" s="2"/>
      <c r="D1" s="2"/>
      <c r="E1" s="3" t="s">
        <v>1</v>
      </c>
    </row>
    <row r="2" customFormat="false" ht="12.75" hidden="false" customHeight="false" outlineLevel="0" collapsed="false"/>
    <row r="3" customFormat="false" ht="12.75" hidden="false" customHeight="false" outlineLevel="0" collapsed="false">
      <c r="A3" s="4" t="s">
        <v>2</v>
      </c>
      <c r="B3" s="5" t="n">
        <v>1</v>
      </c>
      <c r="C3" s="6"/>
      <c r="D3" s="6"/>
      <c r="E3" s="6"/>
    </row>
    <row r="4" customFormat="false" ht="12" hidden="false" customHeight="false" outlineLevel="0" collapsed="false">
      <c r="A4" s="7" t="s">
        <v>3</v>
      </c>
      <c r="B4" s="8" t="n">
        <f aca="false">+B3+1</f>
        <v>2</v>
      </c>
      <c r="C4" s="6"/>
      <c r="D4" s="6"/>
      <c r="E4" s="6"/>
    </row>
    <row r="5" customFormat="false" ht="12" hidden="false" customHeight="false" outlineLevel="0" collapsed="false">
      <c r="A5" s="7" t="s">
        <v>4</v>
      </c>
      <c r="B5" s="8" t="n">
        <f aca="false">+B4+1</f>
        <v>3</v>
      </c>
      <c r="C5" s="6"/>
      <c r="D5" s="6"/>
      <c r="E5" s="6"/>
    </row>
    <row r="6" customFormat="false" ht="12" hidden="false" customHeight="false" outlineLevel="0" collapsed="false">
      <c r="A6" s="7" t="s">
        <v>5</v>
      </c>
      <c r="B6" s="8" t="n">
        <f aca="false">+B5+1</f>
        <v>4</v>
      </c>
      <c r="C6" s="6"/>
      <c r="D6" s="6"/>
      <c r="E6" s="6"/>
    </row>
    <row r="7" customFormat="false" ht="12" hidden="false" customHeight="false" outlineLevel="0" collapsed="false">
      <c r="A7" s="7" t="s">
        <v>6</v>
      </c>
      <c r="B7" s="8" t="n">
        <f aca="false">+B6+1</f>
        <v>5</v>
      </c>
      <c r="C7" s="6"/>
      <c r="D7" s="6"/>
      <c r="E7" s="6"/>
    </row>
    <row r="8" customFormat="false" ht="12" hidden="false" customHeight="false" outlineLevel="0" collapsed="false">
      <c r="A8" s="7" t="s">
        <v>7</v>
      </c>
      <c r="B8" s="8" t="n">
        <f aca="false">+B7+1</f>
        <v>6</v>
      </c>
      <c r="C8" s="6"/>
      <c r="D8" s="6"/>
      <c r="E8" s="6"/>
    </row>
    <row r="9" customFormat="false" ht="12" hidden="false" customHeight="false" outlineLevel="0" collapsed="false">
      <c r="A9" s="9" t="s">
        <v>8</v>
      </c>
      <c r="B9" s="10" t="n">
        <f aca="false">+B8+1</f>
        <v>7</v>
      </c>
      <c r="C9" s="6"/>
      <c r="D9" s="6" t="s">
        <v>9</v>
      </c>
      <c r="E9" s="6"/>
    </row>
    <row r="10" customFormat="false" ht="12" hidden="false" customHeight="false" outlineLevel="0" collapsed="false">
      <c r="A10" s="9" t="s">
        <v>10</v>
      </c>
      <c r="B10" s="10" t="n">
        <f aca="false">+B9+1</f>
        <v>8</v>
      </c>
      <c r="C10" s="6"/>
      <c r="D10" s="6"/>
      <c r="E10" s="6"/>
    </row>
    <row r="11" customFormat="false" ht="12" hidden="false" customHeight="false" outlineLevel="0" collapsed="false">
      <c r="A11" s="9" t="s">
        <v>11</v>
      </c>
      <c r="B11" s="10" t="n">
        <f aca="false">+B10+1</f>
        <v>9</v>
      </c>
      <c r="C11" s="6"/>
      <c r="D11" s="6"/>
      <c r="E11" s="6"/>
    </row>
    <row r="12" customFormat="false" ht="12" hidden="false" customHeight="false" outlineLevel="0" collapsed="false">
      <c r="A12" s="9" t="s">
        <v>12</v>
      </c>
      <c r="B12" s="10" t="n">
        <f aca="false">+B11+1</f>
        <v>10</v>
      </c>
      <c r="C12" s="6"/>
      <c r="D12" s="6"/>
      <c r="E12" s="6"/>
    </row>
    <row r="13" customFormat="false" ht="12" hidden="false" customHeight="false" outlineLevel="0" collapsed="false">
      <c r="A13" s="9" t="s">
        <v>13</v>
      </c>
      <c r="B13" s="10" t="n">
        <f aca="false">+B12+1</f>
        <v>11</v>
      </c>
      <c r="C13" s="6"/>
      <c r="D13" s="6"/>
      <c r="E13" s="6"/>
    </row>
    <row r="14" customFormat="false" ht="12" hidden="false" customHeight="false" outlineLevel="0" collapsed="false">
      <c r="A14" s="9" t="s">
        <v>14</v>
      </c>
      <c r="B14" s="10" t="n">
        <f aca="false">+B13+1</f>
        <v>12</v>
      </c>
      <c r="C14" s="6"/>
      <c r="D14" s="6"/>
      <c r="E14" s="6"/>
    </row>
    <row r="15" customFormat="false" ht="12" hidden="false" customHeight="false" outlineLevel="0" collapsed="false">
      <c r="A15" s="9" t="s">
        <v>15</v>
      </c>
      <c r="B15" s="10" t="n">
        <f aca="false">+B14+1</f>
        <v>13</v>
      </c>
      <c r="C15" s="6"/>
      <c r="D15" s="6"/>
      <c r="E15" s="6"/>
    </row>
    <row r="16" customFormat="false" ht="12" hidden="false" customHeight="false" outlineLevel="0" collapsed="false">
      <c r="A16" s="9" t="s">
        <v>16</v>
      </c>
      <c r="B16" s="10" t="n">
        <f aca="false">+B15+1</f>
        <v>14</v>
      </c>
      <c r="C16" s="6"/>
      <c r="D16" s="6"/>
      <c r="E16" s="6"/>
    </row>
    <row r="17" customFormat="false" ht="12" hidden="false" customHeight="false" outlineLevel="0" collapsed="false">
      <c r="A17" s="9" t="s">
        <v>17</v>
      </c>
      <c r="B17" s="10" t="n">
        <f aca="false">+B16+1</f>
        <v>15</v>
      </c>
      <c r="C17" s="6"/>
      <c r="D17" s="6"/>
      <c r="E17" s="6"/>
    </row>
    <row r="18" customFormat="false" ht="12" hidden="false" customHeight="false" outlineLevel="0" collapsed="false">
      <c r="A18" s="9" t="s">
        <v>18</v>
      </c>
      <c r="B18" s="10" t="n">
        <f aca="false">+B17+1</f>
        <v>16</v>
      </c>
      <c r="C18" s="6"/>
      <c r="D18" s="6"/>
      <c r="E18" s="6"/>
    </row>
    <row r="19" customFormat="false" ht="12" hidden="false" customHeight="false" outlineLevel="0" collapsed="false">
      <c r="A19" s="9" t="s">
        <v>19</v>
      </c>
      <c r="B19" s="10" t="n">
        <f aca="false">+B18+1</f>
        <v>17</v>
      </c>
      <c r="C19" s="6"/>
      <c r="D19" s="6"/>
      <c r="E19" s="6"/>
    </row>
    <row r="20" customFormat="false" ht="12" hidden="false" customHeight="false" outlineLevel="0" collapsed="false">
      <c r="A20" s="9" t="s">
        <v>20</v>
      </c>
      <c r="B20" s="10" t="n">
        <f aca="false">+B19+1</f>
        <v>18</v>
      </c>
      <c r="C20" s="6"/>
      <c r="D20" s="6"/>
      <c r="E20" s="6"/>
    </row>
    <row r="21" customFormat="false" ht="12" hidden="false" customHeight="false" outlineLevel="0" collapsed="false">
      <c r="A21" s="9" t="s">
        <v>21</v>
      </c>
      <c r="B21" s="10" t="n">
        <f aca="false">+B20+1</f>
        <v>19</v>
      </c>
      <c r="C21" s="6"/>
      <c r="D21" s="6"/>
      <c r="E21" s="6"/>
    </row>
    <row r="22" customFormat="false" ht="12" hidden="false" customHeight="false" outlineLevel="0" collapsed="false">
      <c r="A22" s="9" t="s">
        <v>22</v>
      </c>
      <c r="B22" s="10" t="n">
        <f aca="false">+B21+1</f>
        <v>20</v>
      </c>
      <c r="C22" s="6"/>
      <c r="D22" s="6"/>
      <c r="E22" s="6"/>
    </row>
    <row r="23" customFormat="false" ht="12" hidden="false" customHeight="false" outlineLevel="0" collapsed="false">
      <c r="A23" s="9" t="s">
        <v>23</v>
      </c>
      <c r="B23" s="10" t="n">
        <f aca="false">+B22+1</f>
        <v>21</v>
      </c>
      <c r="C23" s="6"/>
      <c r="D23" s="6"/>
      <c r="E23" s="6"/>
    </row>
    <row r="24" customFormat="false" ht="12" hidden="false" customHeight="false" outlineLevel="0" collapsed="false">
      <c r="A24" s="9" t="s">
        <v>24</v>
      </c>
      <c r="B24" s="10" t="n">
        <f aca="false">+B23+1</f>
        <v>22</v>
      </c>
      <c r="C24" s="6"/>
      <c r="D24" s="6"/>
      <c r="E24" s="6"/>
    </row>
    <row r="25" customFormat="false" ht="12" hidden="false" customHeight="false" outlineLevel="0" collapsed="false">
      <c r="A25" s="9" t="s">
        <v>25</v>
      </c>
      <c r="B25" s="10" t="n">
        <f aca="false">+B24+1</f>
        <v>23</v>
      </c>
      <c r="C25" s="6"/>
      <c r="D25" s="6"/>
      <c r="E25" s="6"/>
    </row>
    <row r="26" customFormat="false" ht="12" hidden="false" customHeight="false" outlineLevel="0" collapsed="false">
      <c r="A26" s="9" t="s">
        <v>26</v>
      </c>
      <c r="B26" s="10" t="n">
        <f aca="false">+B25+1</f>
        <v>24</v>
      </c>
      <c r="C26" s="6"/>
      <c r="D26" s="6"/>
      <c r="E26" s="6"/>
    </row>
    <row r="27" customFormat="false" ht="12" hidden="false" customHeight="false" outlineLevel="0" collapsed="false">
      <c r="A27" s="9" t="s">
        <v>27</v>
      </c>
      <c r="B27" s="10" t="n">
        <f aca="false">+B26+1</f>
        <v>25</v>
      </c>
      <c r="C27" s="6"/>
      <c r="D27" s="6"/>
      <c r="E27" s="6"/>
    </row>
    <row r="28" customFormat="false" ht="12" hidden="false" customHeight="false" outlineLevel="0" collapsed="false">
      <c r="A28" s="9" t="s">
        <v>28</v>
      </c>
      <c r="B28" s="10" t="n">
        <f aca="false">+B27+1</f>
        <v>26</v>
      </c>
      <c r="C28" s="6"/>
      <c r="D28" s="6"/>
      <c r="E28" s="6"/>
    </row>
    <row r="29" customFormat="false" ht="12" hidden="false" customHeight="false" outlineLevel="0" collapsed="false">
      <c r="A29" s="9" t="s">
        <v>29</v>
      </c>
      <c r="B29" s="10" t="n">
        <f aca="false">+B28+1</f>
        <v>27</v>
      </c>
      <c r="C29" s="6"/>
      <c r="D29" s="6"/>
      <c r="E29" s="6"/>
    </row>
    <row r="30" customFormat="false" ht="12" hidden="false" customHeight="false" outlineLevel="0" collapsed="false">
      <c r="A30" s="9" t="s">
        <v>30</v>
      </c>
      <c r="B30" s="10" t="n">
        <f aca="false">+B29+1</f>
        <v>28</v>
      </c>
      <c r="C30" s="6"/>
      <c r="D30" s="6"/>
      <c r="E30" s="6"/>
    </row>
    <row r="31" customFormat="false" ht="12" hidden="false" customHeight="false" outlineLevel="0" collapsed="false">
      <c r="A31" s="9" t="s">
        <v>31</v>
      </c>
      <c r="B31" s="10" t="n">
        <f aca="false">+B30+1</f>
        <v>29</v>
      </c>
      <c r="C31" s="6"/>
      <c r="D31" s="6"/>
      <c r="E31" s="6"/>
    </row>
    <row r="32" customFormat="false" ht="12" hidden="false" customHeight="false" outlineLevel="0" collapsed="false">
      <c r="A32" s="9" t="s">
        <v>32</v>
      </c>
      <c r="B32" s="10" t="n">
        <f aca="false">+B31+1</f>
        <v>30</v>
      </c>
      <c r="C32" s="6"/>
      <c r="D32" s="6"/>
      <c r="E32" s="6"/>
    </row>
    <row r="33" customFormat="false" ht="12" hidden="false" customHeight="false" outlineLevel="0" collapsed="false">
      <c r="A33" s="9" t="s">
        <v>33</v>
      </c>
      <c r="B33" s="10" t="n">
        <f aca="false">+B32+1</f>
        <v>31</v>
      </c>
      <c r="C33" s="6"/>
      <c r="D33" s="6"/>
      <c r="E33" s="6"/>
    </row>
    <row r="34" customFormat="false" ht="12" hidden="false" customHeight="false" outlineLevel="0" collapsed="false">
      <c r="A34" s="9" t="s">
        <v>34</v>
      </c>
      <c r="B34" s="10" t="n">
        <f aca="false">+B33+1</f>
        <v>32</v>
      </c>
      <c r="C34" s="6"/>
      <c r="D34" s="6"/>
      <c r="E34" s="6"/>
    </row>
    <row r="35" customFormat="false" ht="12" hidden="false" customHeight="false" outlineLevel="0" collapsed="false">
      <c r="A35" s="9" t="s">
        <v>35</v>
      </c>
      <c r="B35" s="10" t="n">
        <f aca="false">+B34+1</f>
        <v>33</v>
      </c>
      <c r="C35" s="6"/>
      <c r="D35" s="6"/>
      <c r="E35" s="6"/>
    </row>
    <row r="36" customFormat="false" ht="12" hidden="false" customHeight="false" outlineLevel="0" collapsed="false">
      <c r="A36" s="9" t="s">
        <v>36</v>
      </c>
      <c r="B36" s="10" t="n">
        <f aca="false">+B35+1</f>
        <v>34</v>
      </c>
      <c r="C36" s="6"/>
      <c r="D36" s="6"/>
      <c r="E36" s="6"/>
    </row>
    <row r="37" customFormat="false" ht="12" hidden="false" customHeight="false" outlineLevel="0" collapsed="false">
      <c r="A37" s="9" t="s">
        <v>37</v>
      </c>
      <c r="B37" s="10" t="n">
        <f aca="false">+B36+1</f>
        <v>35</v>
      </c>
      <c r="C37" s="6"/>
      <c r="D37" s="6"/>
      <c r="E37" s="6"/>
    </row>
    <row r="38" customFormat="false" ht="12" hidden="false" customHeight="false" outlineLevel="0" collapsed="false">
      <c r="A38" s="9" t="s">
        <v>38</v>
      </c>
      <c r="B38" s="10" t="n">
        <f aca="false">+B37+1</f>
        <v>36</v>
      </c>
      <c r="C38" s="6"/>
      <c r="D38" s="6"/>
      <c r="E38" s="6"/>
    </row>
    <row r="39" customFormat="false" ht="12" hidden="false" customHeight="false" outlineLevel="0" collapsed="false">
      <c r="A39" s="9" t="s">
        <v>39</v>
      </c>
      <c r="B39" s="10" t="n">
        <f aca="false">+B38+1</f>
        <v>37</v>
      </c>
      <c r="C39" s="6"/>
      <c r="D39" s="6"/>
      <c r="E39" s="6"/>
    </row>
    <row r="40" customFormat="false" ht="12" hidden="false" customHeight="false" outlineLevel="0" collapsed="false">
      <c r="A40" s="9" t="s">
        <v>40</v>
      </c>
      <c r="B40" s="10" t="n">
        <f aca="false">+B39+1</f>
        <v>38</v>
      </c>
      <c r="C40" s="6"/>
      <c r="D40" s="6"/>
      <c r="E40" s="6"/>
    </row>
    <row r="41" customFormat="false" ht="12" hidden="false" customHeight="false" outlineLevel="0" collapsed="false">
      <c r="A41" s="9" t="s">
        <v>41</v>
      </c>
      <c r="B41" s="10" t="n">
        <f aca="false">+B40+1</f>
        <v>39</v>
      </c>
      <c r="C41" s="6"/>
      <c r="D41" s="6"/>
      <c r="E41" s="6"/>
    </row>
    <row r="42" customFormat="false" ht="12" hidden="false" customHeight="false" outlineLevel="0" collapsed="false">
      <c r="A42" s="9" t="s">
        <v>42</v>
      </c>
      <c r="B42" s="10" t="n">
        <f aca="false">+B41+1</f>
        <v>40</v>
      </c>
      <c r="C42" s="6"/>
      <c r="D42" s="6"/>
      <c r="E42" s="6"/>
    </row>
    <row r="43" customFormat="false" ht="12" hidden="false" customHeight="false" outlineLevel="0" collapsed="false">
      <c r="A43" s="9" t="s">
        <v>43</v>
      </c>
      <c r="B43" s="10" t="n">
        <f aca="false">+B42+1</f>
        <v>41</v>
      </c>
      <c r="C43" s="6"/>
      <c r="D43" s="6"/>
      <c r="E43" s="6"/>
    </row>
    <row r="44" customFormat="false" ht="12" hidden="false" customHeight="false" outlineLevel="0" collapsed="false">
      <c r="A44" s="9" t="s">
        <v>44</v>
      </c>
      <c r="B44" s="10" t="n">
        <f aca="false">+B43+1</f>
        <v>42</v>
      </c>
      <c r="C44" s="6"/>
      <c r="D44" s="6"/>
      <c r="E44" s="6"/>
    </row>
    <row r="45" customFormat="false" ht="12" hidden="false" customHeight="false" outlineLevel="0" collapsed="false">
      <c r="A45" s="9" t="s">
        <v>45</v>
      </c>
      <c r="B45" s="10" t="n">
        <f aca="false">+B44+1</f>
        <v>43</v>
      </c>
      <c r="C45" s="6"/>
      <c r="D45" s="6"/>
      <c r="E45" s="6"/>
    </row>
    <row r="46" customFormat="false" ht="12" hidden="false" customHeight="false" outlineLevel="0" collapsed="false">
      <c r="A46" s="9" t="s">
        <v>46</v>
      </c>
      <c r="B46" s="10" t="n">
        <f aca="false">+B45+1</f>
        <v>44</v>
      </c>
      <c r="C46" s="6"/>
      <c r="D46" s="6"/>
      <c r="E46" s="6"/>
    </row>
    <row r="47" customFormat="false" ht="12" hidden="false" customHeight="false" outlineLevel="0" collapsed="false">
      <c r="A47" s="9" t="s">
        <v>47</v>
      </c>
      <c r="B47" s="10" t="n">
        <f aca="false">+B46+1</f>
        <v>45</v>
      </c>
      <c r="C47" s="6"/>
      <c r="D47" s="6"/>
      <c r="E47" s="6"/>
    </row>
    <row r="48" customFormat="false" ht="12" hidden="false" customHeight="false" outlineLevel="0" collapsed="false">
      <c r="A48" s="9" t="s">
        <v>48</v>
      </c>
      <c r="B48" s="10" t="n">
        <f aca="false">+B47+1</f>
        <v>46</v>
      </c>
      <c r="C48" s="6"/>
      <c r="D48" s="6"/>
      <c r="E48" s="6"/>
    </row>
    <row r="49" customFormat="false" ht="12" hidden="false" customHeight="false" outlineLevel="0" collapsed="false">
      <c r="A49" s="9" t="s">
        <v>49</v>
      </c>
      <c r="B49" s="10" t="n">
        <f aca="false">+B48+1</f>
        <v>47</v>
      </c>
      <c r="C49" s="6"/>
      <c r="E49" s="6"/>
    </row>
    <row r="50" customFormat="false" ht="12" hidden="false" customHeight="false" outlineLevel="0" collapsed="false">
      <c r="A50" s="9" t="s">
        <v>50</v>
      </c>
      <c r="B50" s="10" t="n">
        <f aca="false">+B49+1</f>
        <v>48</v>
      </c>
      <c r="C50" s="6"/>
      <c r="D50" s="6"/>
      <c r="E50" s="6"/>
    </row>
    <row r="51" customFormat="false" ht="12" hidden="false" customHeight="false" outlineLevel="0" collapsed="false">
      <c r="A51" s="9" t="s">
        <v>51</v>
      </c>
      <c r="B51" s="10" t="n">
        <f aca="false">+B50+1</f>
        <v>49</v>
      </c>
      <c r="C51" s="6"/>
      <c r="D51" s="6"/>
      <c r="E51" s="6"/>
    </row>
    <row r="52" customFormat="false" ht="12" hidden="false" customHeight="false" outlineLevel="0" collapsed="false">
      <c r="A52" s="9" t="s">
        <v>52</v>
      </c>
      <c r="B52" s="10" t="n">
        <f aca="false">+B51+1</f>
        <v>50</v>
      </c>
      <c r="C52" s="6"/>
      <c r="D52" s="6"/>
      <c r="E52" s="6"/>
    </row>
    <row r="53" customFormat="false" ht="12" hidden="false" customHeight="false" outlineLevel="0" collapsed="false">
      <c r="A53" s="9" t="s">
        <v>53</v>
      </c>
      <c r="B53" s="10" t="n">
        <f aca="false">+B52+1</f>
        <v>51</v>
      </c>
      <c r="C53" s="6"/>
      <c r="D53" s="6"/>
      <c r="E53" s="6"/>
    </row>
    <row r="54" customFormat="false" ht="12" hidden="false" customHeight="false" outlineLevel="0" collapsed="false">
      <c r="A54" s="9" t="s">
        <v>54</v>
      </c>
      <c r="B54" s="10" t="n">
        <f aca="false">+B53+1</f>
        <v>52</v>
      </c>
      <c r="C54" s="6"/>
      <c r="D54" s="6"/>
      <c r="E54" s="6"/>
    </row>
    <row r="55" customFormat="false" ht="12.75" hidden="false" customHeight="false" outlineLevel="0" collapsed="false">
      <c r="A55" s="11" t="s">
        <v>55</v>
      </c>
      <c r="B55" s="12" t="n">
        <f aca="false">+B54+1</f>
        <v>53</v>
      </c>
      <c r="C55" s="6"/>
      <c r="D55" s="6"/>
      <c r="E55" s="6"/>
    </row>
    <row r="56" customFormat="false" ht="12.75" hidden="false" customHeight="false" outlineLevel="0" collapsed="false">
      <c r="A56" s="13"/>
      <c r="B56" s="6"/>
      <c r="C56" s="6"/>
      <c r="D56" s="6"/>
      <c r="E56" s="6"/>
    </row>
    <row r="57" customFormat="false" ht="12" hidden="false" customHeight="false" outlineLevel="0" collapsed="false">
      <c r="A57" s="13"/>
      <c r="B57" s="6"/>
      <c r="C57" s="6"/>
      <c r="D57" s="6"/>
      <c r="E57" s="6"/>
    </row>
    <row r="58" customFormat="false" ht="12" hidden="false" customHeight="false" outlineLevel="0" collapsed="false">
      <c r="A58" s="13"/>
      <c r="B58" s="6"/>
      <c r="C58" s="6"/>
      <c r="D58" s="6"/>
      <c r="E58" s="6"/>
    </row>
    <row r="59" customFormat="false" ht="12.75" hidden="false" customHeight="false" outlineLevel="0" collapsed="false"/>
    <row r="60" customFormat="false" ht="13.5" hidden="false" customHeight="false" outlineLevel="0" collapsed="false">
      <c r="A60" s="14" t="s">
        <v>56</v>
      </c>
      <c r="B60" s="15"/>
    </row>
    <row r="61" customFormat="false" ht="13.5" hidden="false" customHeight="true" outlineLevel="0" collapsed="false">
      <c r="A61" s="16" t="s">
        <v>57</v>
      </c>
      <c r="B61" s="16"/>
      <c r="C61" s="17" t="s">
        <v>58</v>
      </c>
      <c r="D61" s="17"/>
      <c r="E61" s="18" t="s">
        <v>59</v>
      </c>
    </row>
    <row r="62" customFormat="false" ht="13.5" hidden="false" customHeight="true" outlineLevel="0" collapsed="false">
      <c r="A62" s="19"/>
      <c r="B62" s="19"/>
      <c r="C62" s="20" t="s">
        <v>60</v>
      </c>
      <c r="D62" s="20"/>
      <c r="E62" s="21" t="s">
        <v>61</v>
      </c>
    </row>
    <row r="63" customFormat="false" ht="13.5" hidden="false" customHeight="true" outlineLevel="0" collapsed="false">
      <c r="A63" s="16" t="s">
        <v>62</v>
      </c>
      <c r="B63" s="16"/>
      <c r="C63" s="17" t="s">
        <v>63</v>
      </c>
      <c r="D63" s="17"/>
      <c r="E63" s="18" t="s">
        <v>64</v>
      </c>
    </row>
    <row r="64" customFormat="false" ht="12.75" hidden="false" customHeight="true" outlineLevel="0" collapsed="false">
      <c r="A64" s="22"/>
      <c r="B64" s="22"/>
      <c r="C64" s="23" t="s">
        <v>65</v>
      </c>
      <c r="D64" s="23"/>
      <c r="E64" s="24" t="s">
        <v>66</v>
      </c>
    </row>
    <row r="65" customFormat="false" ht="13.5" hidden="false" customHeight="true" outlineLevel="0" collapsed="false">
      <c r="A65" s="19"/>
      <c r="B65" s="19"/>
      <c r="C65" s="20" t="s">
        <v>67</v>
      </c>
      <c r="D65" s="20"/>
      <c r="E65" s="21" t="s">
        <v>68</v>
      </c>
    </row>
    <row r="66" customFormat="false" ht="13.5" hidden="false" customHeight="true" outlineLevel="0" collapsed="false">
      <c r="A66" s="16" t="s">
        <v>69</v>
      </c>
      <c r="B66" s="16"/>
      <c r="C66" s="17" t="s">
        <v>70</v>
      </c>
      <c r="D66" s="17"/>
      <c r="E66" s="24" t="s">
        <v>71</v>
      </c>
    </row>
    <row r="67" customFormat="false" ht="13.5" hidden="false" customHeight="true" outlineLevel="0" collapsed="false">
      <c r="A67" s="20"/>
      <c r="B67" s="20"/>
      <c r="C67" s="20" t="s">
        <v>72</v>
      </c>
      <c r="D67" s="20"/>
      <c r="E67" s="21" t="s">
        <v>73</v>
      </c>
    </row>
    <row r="68" customFormat="false" ht="12.75" hidden="false" customHeight="false" outlineLevel="0" collapsed="false">
      <c r="A68" s="25"/>
      <c r="B68" s="6"/>
      <c r="C68" s="6"/>
      <c r="D68" s="26"/>
      <c r="E68" s="6"/>
    </row>
    <row r="69" customFormat="false" ht="12.75" hidden="false" customHeight="false" outlineLevel="0" collapsed="false">
      <c r="A69" s="25"/>
      <c r="B69" s="6"/>
      <c r="C69" s="6"/>
      <c r="D69" s="26"/>
      <c r="E69" s="6"/>
    </row>
    <row r="70" customFormat="false" ht="12.75" hidden="false" customHeight="false" outlineLevel="0" collapsed="false">
      <c r="A70" s="27" t="s">
        <v>2</v>
      </c>
      <c r="B70" s="28" t="s">
        <v>74</v>
      </c>
      <c r="C70" s="28"/>
      <c r="D70" s="28"/>
      <c r="E70" s="28"/>
      <c r="F70" s="28"/>
      <c r="G70" s="28"/>
      <c r="H70" s="28"/>
    </row>
    <row r="71" customFormat="false" ht="12" hidden="false" customHeight="true" outlineLevel="0" collapsed="false">
      <c r="A71" s="27"/>
      <c r="B71" s="29" t="s">
        <v>75</v>
      </c>
      <c r="C71" s="29"/>
      <c r="D71" s="29"/>
      <c r="E71" s="29"/>
      <c r="F71" s="29"/>
      <c r="G71" s="29"/>
      <c r="H71" s="29"/>
    </row>
    <row r="72" customFormat="false" ht="12" hidden="false" customHeight="false" outlineLevel="0" collapsed="false">
      <c r="A72" s="30" t="s">
        <v>76</v>
      </c>
      <c r="B72" s="31" t="s">
        <v>77</v>
      </c>
      <c r="C72" s="31" t="s">
        <v>78</v>
      </c>
      <c r="D72" s="31" t="s">
        <v>79</v>
      </c>
      <c r="E72" s="32" t="s">
        <v>80</v>
      </c>
      <c r="F72" s="33" t="s">
        <v>57</v>
      </c>
      <c r="G72" s="33" t="s">
        <v>62</v>
      </c>
      <c r="H72" s="34" t="s">
        <v>69</v>
      </c>
    </row>
    <row r="73" customFormat="false" ht="12" hidden="false" customHeight="false" outlineLevel="0" collapsed="false">
      <c r="A73" s="35" t="s">
        <v>81</v>
      </c>
      <c r="B73" s="36" t="n">
        <v>5</v>
      </c>
      <c r="C73" s="36" t="n">
        <v>1</v>
      </c>
      <c r="D73" s="36" t="n">
        <v>5</v>
      </c>
      <c r="E73" s="36" t="s">
        <v>82</v>
      </c>
      <c r="F73" s="37" t="s">
        <v>58</v>
      </c>
      <c r="G73" s="37" t="s">
        <v>63</v>
      </c>
      <c r="H73" s="38" t="s">
        <v>70</v>
      </c>
    </row>
    <row r="74" customFormat="false" ht="24" hidden="false" customHeight="false" outlineLevel="0" collapsed="false">
      <c r="A74" s="35" t="s">
        <v>83</v>
      </c>
      <c r="B74" s="36" t="n">
        <v>15</v>
      </c>
      <c r="C74" s="36" t="n">
        <f aca="false">+D73+1</f>
        <v>6</v>
      </c>
      <c r="D74" s="36" t="n">
        <f aca="false">+C74+B74-1</f>
        <v>20</v>
      </c>
      <c r="E74" s="39" t="s">
        <v>84</v>
      </c>
      <c r="F74" s="37" t="s">
        <v>58</v>
      </c>
      <c r="G74" s="37" t="s">
        <v>63</v>
      </c>
      <c r="H74" s="38" t="s">
        <v>70</v>
      </c>
    </row>
    <row r="75" customFormat="false" ht="24" hidden="false" customHeight="false" outlineLevel="0" collapsed="false">
      <c r="A75" s="40" t="s">
        <v>85</v>
      </c>
      <c r="B75" s="36" t="n">
        <v>2</v>
      </c>
      <c r="C75" s="36" t="n">
        <f aca="false">+D74+1</f>
        <v>21</v>
      </c>
      <c r="D75" s="36" t="n">
        <f aca="false">+C75+B75-1</f>
        <v>22</v>
      </c>
      <c r="E75" s="39" t="s">
        <v>86</v>
      </c>
      <c r="F75" s="37" t="s">
        <v>60</v>
      </c>
      <c r="G75" s="37" t="s">
        <v>67</v>
      </c>
      <c r="H75" s="38" t="s">
        <v>70</v>
      </c>
    </row>
    <row r="76" customFormat="false" ht="24.75" hidden="false" customHeight="false" outlineLevel="0" collapsed="false">
      <c r="A76" s="41" t="s">
        <v>87</v>
      </c>
      <c r="B76" s="42" t="n">
        <v>1</v>
      </c>
      <c r="C76" s="42" t="n">
        <f aca="false">+D75+1</f>
        <v>23</v>
      </c>
      <c r="D76" s="42" t="n">
        <f aca="false">+C76+B76-1</f>
        <v>23</v>
      </c>
      <c r="E76" s="43" t="s">
        <v>88</v>
      </c>
      <c r="F76" s="44" t="s">
        <v>58</v>
      </c>
      <c r="G76" s="44" t="s">
        <v>63</v>
      </c>
      <c r="H76" s="45" t="s">
        <v>70</v>
      </c>
    </row>
    <row r="77" customFormat="false" ht="13.5" hidden="false" customHeight="false" outlineLevel="0" collapsed="false">
      <c r="A77" s="6"/>
      <c r="B77" s="6"/>
      <c r="C77" s="6"/>
      <c r="D77" s="6"/>
      <c r="E77" s="6"/>
      <c r="F77" s="26"/>
      <c r="G77" s="26"/>
      <c r="H77" s="26"/>
    </row>
    <row r="78" customFormat="false" ht="12.75" hidden="false" customHeight="false" outlineLevel="0" collapsed="false">
      <c r="A78" s="27" t="s">
        <v>3</v>
      </c>
      <c r="B78" s="28" t="s">
        <v>89</v>
      </c>
      <c r="C78" s="28"/>
      <c r="D78" s="28"/>
      <c r="E78" s="28"/>
      <c r="F78" s="28"/>
      <c r="G78" s="28"/>
      <c r="H78" s="28"/>
    </row>
    <row r="79" customFormat="false" ht="12" hidden="false" customHeight="true" outlineLevel="0" collapsed="false">
      <c r="A79" s="27"/>
      <c r="B79" s="29" t="s">
        <v>90</v>
      </c>
      <c r="C79" s="29"/>
      <c r="D79" s="29"/>
      <c r="E79" s="29"/>
      <c r="F79" s="29"/>
      <c r="G79" s="29"/>
      <c r="H79" s="29"/>
    </row>
    <row r="80" customFormat="false" ht="12" hidden="false" customHeight="false" outlineLevel="0" collapsed="false">
      <c r="A80" s="30" t="s">
        <v>76</v>
      </c>
      <c r="B80" s="31" t="s">
        <v>77</v>
      </c>
      <c r="C80" s="31" t="s">
        <v>78</v>
      </c>
      <c r="D80" s="31" t="s">
        <v>79</v>
      </c>
      <c r="E80" s="32" t="s">
        <v>80</v>
      </c>
      <c r="F80" s="33" t="s">
        <v>57</v>
      </c>
      <c r="G80" s="33" t="s">
        <v>62</v>
      </c>
      <c r="H80" s="34" t="s">
        <v>69</v>
      </c>
    </row>
    <row r="81" customFormat="false" ht="12" hidden="false" customHeight="false" outlineLevel="0" collapsed="false">
      <c r="A81" s="35" t="s">
        <v>81</v>
      </c>
      <c r="B81" s="36" t="n">
        <v>5</v>
      </c>
      <c r="C81" s="36" t="n">
        <v>1</v>
      </c>
      <c r="D81" s="36" t="n">
        <v>5</v>
      </c>
      <c r="E81" s="36" t="s">
        <v>91</v>
      </c>
      <c r="F81" s="37" t="s">
        <v>58</v>
      </c>
      <c r="G81" s="37" t="s">
        <v>63</v>
      </c>
      <c r="H81" s="38" t="s">
        <v>70</v>
      </c>
    </row>
    <row r="82" customFormat="false" ht="12" hidden="false" customHeight="false" outlineLevel="0" collapsed="false">
      <c r="A82" s="35" t="s">
        <v>92</v>
      </c>
      <c r="B82" s="36" t="n">
        <v>3</v>
      </c>
      <c r="C82" s="36" t="n">
        <f aca="false">+D81+1</f>
        <v>6</v>
      </c>
      <c r="D82" s="36" t="n">
        <f aca="false">+C82+B82-1</f>
        <v>8</v>
      </c>
      <c r="E82" s="39" t="s">
        <v>93</v>
      </c>
      <c r="F82" s="37" t="s">
        <v>58</v>
      </c>
      <c r="G82" s="37" t="s">
        <v>63</v>
      </c>
      <c r="H82" s="38" t="s">
        <v>70</v>
      </c>
    </row>
    <row r="83" customFormat="false" ht="24" hidden="false" customHeight="false" outlineLevel="0" collapsed="false">
      <c r="A83" s="35" t="s">
        <v>94</v>
      </c>
      <c r="B83" s="36" t="n">
        <v>8</v>
      </c>
      <c r="C83" s="36" t="n">
        <f aca="false">+D82+1</f>
        <v>9</v>
      </c>
      <c r="D83" s="36" t="n">
        <f aca="false">+C83+B83-1</f>
        <v>16</v>
      </c>
      <c r="E83" s="39" t="s">
        <v>95</v>
      </c>
      <c r="F83" s="37" t="s">
        <v>60</v>
      </c>
      <c r="G83" s="37" t="s">
        <v>67</v>
      </c>
      <c r="H83" s="38" t="s">
        <v>70</v>
      </c>
    </row>
    <row r="84" customFormat="false" ht="12.75" hidden="false" customHeight="false" outlineLevel="0" collapsed="false">
      <c r="A84" s="41" t="s">
        <v>96</v>
      </c>
      <c r="B84" s="42" t="n">
        <v>3</v>
      </c>
      <c r="C84" s="42" t="n">
        <f aca="false">+D83+1</f>
        <v>17</v>
      </c>
      <c r="D84" s="42" t="n">
        <f aca="false">+C84+B84-1</f>
        <v>19</v>
      </c>
      <c r="E84" s="43" t="s">
        <v>97</v>
      </c>
      <c r="F84" s="44" t="s">
        <v>58</v>
      </c>
      <c r="G84" s="44" t="s">
        <v>63</v>
      </c>
      <c r="H84" s="45" t="s">
        <v>70</v>
      </c>
    </row>
    <row r="85" customFormat="false" ht="13.5" hidden="false" customHeight="false" outlineLevel="0" collapsed="false"/>
    <row r="86" customFormat="false" ht="12.75" hidden="false" customHeight="false" outlineLevel="0" collapsed="false">
      <c r="A86" s="27" t="s">
        <v>4</v>
      </c>
      <c r="B86" s="28" t="s">
        <v>98</v>
      </c>
      <c r="C86" s="28"/>
      <c r="D86" s="28"/>
      <c r="E86" s="28"/>
      <c r="F86" s="28"/>
      <c r="G86" s="28"/>
      <c r="H86" s="28"/>
    </row>
    <row r="87" customFormat="false" ht="12" hidden="false" customHeight="true" outlineLevel="0" collapsed="false">
      <c r="A87" s="27"/>
      <c r="B87" s="29" t="s">
        <v>99</v>
      </c>
      <c r="C87" s="29"/>
      <c r="D87" s="29"/>
      <c r="E87" s="29"/>
      <c r="F87" s="29"/>
      <c r="G87" s="29"/>
      <c r="H87" s="29"/>
    </row>
    <row r="88" customFormat="false" ht="12" hidden="false" customHeight="false" outlineLevel="0" collapsed="false">
      <c r="A88" s="30" t="s">
        <v>76</v>
      </c>
      <c r="B88" s="31" t="s">
        <v>77</v>
      </c>
      <c r="C88" s="31" t="s">
        <v>78</v>
      </c>
      <c r="D88" s="31" t="s">
        <v>79</v>
      </c>
      <c r="E88" s="32" t="s">
        <v>80</v>
      </c>
      <c r="F88" s="33" t="s">
        <v>57</v>
      </c>
      <c r="G88" s="33" t="s">
        <v>62</v>
      </c>
      <c r="H88" s="34" t="s">
        <v>69</v>
      </c>
    </row>
    <row r="89" customFormat="false" ht="12" hidden="false" customHeight="false" outlineLevel="0" collapsed="false">
      <c r="A89" s="35" t="s">
        <v>81</v>
      </c>
      <c r="B89" s="36" t="n">
        <v>5</v>
      </c>
      <c r="C89" s="36" t="n">
        <v>1</v>
      </c>
      <c r="D89" s="36" t="n">
        <v>5</v>
      </c>
      <c r="E89" s="36" t="s">
        <v>100</v>
      </c>
      <c r="F89" s="37" t="s">
        <v>58</v>
      </c>
      <c r="G89" s="37" t="s">
        <v>63</v>
      </c>
      <c r="H89" s="38" t="s">
        <v>70</v>
      </c>
    </row>
    <row r="90" customFormat="false" ht="12" hidden="false" customHeight="false" outlineLevel="0" collapsed="false">
      <c r="A90" s="35" t="s">
        <v>101</v>
      </c>
      <c r="B90" s="36" t="n">
        <v>3</v>
      </c>
      <c r="C90" s="36" t="n">
        <f aca="false">+D89+1</f>
        <v>6</v>
      </c>
      <c r="D90" s="36" t="n">
        <f aca="false">+C90+B90-1</f>
        <v>8</v>
      </c>
      <c r="E90" s="36" t="s">
        <v>102</v>
      </c>
      <c r="F90" s="37" t="s">
        <v>58</v>
      </c>
      <c r="G90" s="37" t="s">
        <v>63</v>
      </c>
      <c r="H90" s="38" t="s">
        <v>70</v>
      </c>
    </row>
    <row r="91" customFormat="false" ht="24.75" hidden="false" customHeight="false" outlineLevel="0" collapsed="false">
      <c r="A91" s="41" t="s">
        <v>103</v>
      </c>
      <c r="B91" s="42" t="n">
        <v>2</v>
      </c>
      <c r="C91" s="42" t="n">
        <f aca="false">+D90+1</f>
        <v>9</v>
      </c>
      <c r="D91" s="42" t="n">
        <f aca="false">+C91+B91-1</f>
        <v>10</v>
      </c>
      <c r="E91" s="43" t="s">
        <v>104</v>
      </c>
      <c r="F91" s="44" t="s">
        <v>60</v>
      </c>
      <c r="G91" s="44" t="s">
        <v>67</v>
      </c>
      <c r="H91" s="45" t="s">
        <v>70</v>
      </c>
    </row>
    <row r="92" customFormat="false" ht="13.5" hidden="false" customHeight="false" outlineLevel="0" collapsed="false">
      <c r="A92" s="6"/>
      <c r="B92" s="6"/>
      <c r="C92" s="6"/>
      <c r="D92" s="6"/>
      <c r="E92" s="6"/>
      <c r="F92" s="26"/>
      <c r="G92" s="26"/>
      <c r="H92" s="26"/>
    </row>
    <row r="93" customFormat="false" ht="12.75" hidden="false" customHeight="false" outlineLevel="0" collapsed="false">
      <c r="A93" s="27" t="s">
        <v>5</v>
      </c>
      <c r="B93" s="28" t="s">
        <v>105</v>
      </c>
      <c r="C93" s="28"/>
      <c r="D93" s="28"/>
      <c r="E93" s="28"/>
      <c r="F93" s="28"/>
      <c r="G93" s="28"/>
      <c r="H93" s="28"/>
    </row>
    <row r="94" customFormat="false" ht="12" hidden="false" customHeight="true" outlineLevel="0" collapsed="false">
      <c r="A94" s="27"/>
      <c r="B94" s="29" t="s">
        <v>106</v>
      </c>
      <c r="C94" s="29"/>
      <c r="D94" s="29"/>
      <c r="E94" s="29"/>
      <c r="F94" s="29"/>
      <c r="G94" s="29"/>
      <c r="H94" s="29"/>
    </row>
    <row r="95" customFormat="false" ht="12" hidden="false" customHeight="false" outlineLevel="0" collapsed="false">
      <c r="A95" s="30" t="s">
        <v>76</v>
      </c>
      <c r="B95" s="31" t="s">
        <v>77</v>
      </c>
      <c r="C95" s="31" t="s">
        <v>78</v>
      </c>
      <c r="D95" s="31" t="s">
        <v>79</v>
      </c>
      <c r="E95" s="32" t="s">
        <v>80</v>
      </c>
      <c r="F95" s="33" t="s">
        <v>57</v>
      </c>
      <c r="G95" s="33" t="s">
        <v>62</v>
      </c>
      <c r="H95" s="34" t="s">
        <v>69</v>
      </c>
    </row>
    <row r="96" customFormat="false" ht="12" hidden="false" customHeight="false" outlineLevel="0" collapsed="false">
      <c r="A96" s="35" t="s">
        <v>81</v>
      </c>
      <c r="B96" s="36" t="n">
        <v>5</v>
      </c>
      <c r="C96" s="36" t="n">
        <v>1</v>
      </c>
      <c r="D96" s="36" t="n">
        <v>5</v>
      </c>
      <c r="E96" s="36" t="s">
        <v>107</v>
      </c>
      <c r="F96" s="37" t="s">
        <v>58</v>
      </c>
      <c r="G96" s="37" t="s">
        <v>63</v>
      </c>
      <c r="H96" s="38" t="s">
        <v>70</v>
      </c>
    </row>
    <row r="97" customFormat="false" ht="12" hidden="false" customHeight="false" outlineLevel="0" collapsed="false">
      <c r="A97" s="35" t="s">
        <v>108</v>
      </c>
      <c r="B97" s="36" t="n">
        <v>3</v>
      </c>
      <c r="C97" s="36" t="n">
        <f aca="false">+D96+1</f>
        <v>6</v>
      </c>
      <c r="D97" s="36" t="n">
        <f aca="false">+C97+B97-1</f>
        <v>8</v>
      </c>
      <c r="E97" s="36" t="s">
        <v>109</v>
      </c>
      <c r="F97" s="37" t="s">
        <v>58</v>
      </c>
      <c r="G97" s="37" t="s">
        <v>63</v>
      </c>
      <c r="H97" s="38" t="s">
        <v>70</v>
      </c>
    </row>
    <row r="98" customFormat="false" ht="24.75" hidden="false" customHeight="false" outlineLevel="0" collapsed="false">
      <c r="A98" s="41" t="s">
        <v>110</v>
      </c>
      <c r="B98" s="42" t="n">
        <v>2</v>
      </c>
      <c r="C98" s="42" t="n">
        <f aca="false">+D97+1</f>
        <v>9</v>
      </c>
      <c r="D98" s="42" t="n">
        <f aca="false">+C98+B98-1</f>
        <v>10</v>
      </c>
      <c r="E98" s="43" t="s">
        <v>111</v>
      </c>
      <c r="F98" s="44" t="s">
        <v>60</v>
      </c>
      <c r="G98" s="44" t="s">
        <v>67</v>
      </c>
      <c r="H98" s="45" t="s">
        <v>70</v>
      </c>
    </row>
    <row r="99" customFormat="false" ht="13.5" hidden="false" customHeight="false" outlineLevel="0" collapsed="false"/>
    <row r="100" customFormat="false" ht="12.75" hidden="false" customHeight="false" outlineLevel="0" collapsed="false">
      <c r="A100" s="27" t="s">
        <v>6</v>
      </c>
      <c r="B100" s="28" t="s">
        <v>112</v>
      </c>
      <c r="C100" s="28"/>
      <c r="D100" s="28"/>
      <c r="E100" s="28"/>
      <c r="F100" s="28"/>
      <c r="G100" s="28"/>
      <c r="H100" s="28"/>
    </row>
    <row r="101" customFormat="false" ht="12" hidden="false" customHeight="true" outlineLevel="0" collapsed="false">
      <c r="A101" s="27"/>
      <c r="B101" s="29" t="s">
        <v>113</v>
      </c>
      <c r="C101" s="29"/>
      <c r="D101" s="29"/>
      <c r="E101" s="29"/>
      <c r="F101" s="29"/>
      <c r="G101" s="29"/>
      <c r="H101" s="29"/>
    </row>
    <row r="102" customFormat="false" ht="12" hidden="false" customHeight="false" outlineLevel="0" collapsed="false">
      <c r="A102" s="30" t="s">
        <v>76</v>
      </c>
      <c r="B102" s="31" t="s">
        <v>77</v>
      </c>
      <c r="C102" s="31" t="s">
        <v>78</v>
      </c>
      <c r="D102" s="31" t="s">
        <v>79</v>
      </c>
      <c r="E102" s="32" t="s">
        <v>80</v>
      </c>
      <c r="F102" s="33" t="s">
        <v>57</v>
      </c>
      <c r="G102" s="33" t="s">
        <v>62</v>
      </c>
      <c r="H102" s="34" t="s">
        <v>69</v>
      </c>
    </row>
    <row r="103" customFormat="false" ht="12" hidden="false" customHeight="false" outlineLevel="0" collapsed="false">
      <c r="A103" s="35" t="s">
        <v>81</v>
      </c>
      <c r="B103" s="36" t="n">
        <v>5</v>
      </c>
      <c r="C103" s="36" t="n">
        <v>1</v>
      </c>
      <c r="D103" s="36" t="n">
        <v>5</v>
      </c>
      <c r="E103" s="36" t="s">
        <v>114</v>
      </c>
      <c r="F103" s="37" t="s">
        <v>58</v>
      </c>
      <c r="G103" s="37" t="s">
        <v>63</v>
      </c>
      <c r="H103" s="38" t="s">
        <v>70</v>
      </c>
    </row>
    <row r="104" customFormat="false" ht="12" hidden="false" customHeight="false" outlineLevel="0" collapsed="false">
      <c r="A104" s="35" t="s">
        <v>115</v>
      </c>
      <c r="B104" s="36" t="n">
        <v>3</v>
      </c>
      <c r="C104" s="36" t="n">
        <f aca="false">+D103+1</f>
        <v>6</v>
      </c>
      <c r="D104" s="36" t="n">
        <f aca="false">+C104+B104-1</f>
        <v>8</v>
      </c>
      <c r="E104" s="36" t="s">
        <v>116</v>
      </c>
      <c r="F104" s="37" t="s">
        <v>58</v>
      </c>
      <c r="G104" s="37" t="s">
        <v>63</v>
      </c>
      <c r="H104" s="38" t="s">
        <v>70</v>
      </c>
    </row>
    <row r="105" customFormat="false" ht="24.75" hidden="false" customHeight="false" outlineLevel="0" collapsed="false">
      <c r="A105" s="41" t="s">
        <v>117</v>
      </c>
      <c r="B105" s="42" t="n">
        <v>2</v>
      </c>
      <c r="C105" s="42" t="n">
        <f aca="false">+D104+1</f>
        <v>9</v>
      </c>
      <c r="D105" s="42" t="n">
        <f aca="false">+C105+B105-1</f>
        <v>10</v>
      </c>
      <c r="E105" s="43" t="s">
        <v>118</v>
      </c>
      <c r="F105" s="44" t="s">
        <v>60</v>
      </c>
      <c r="G105" s="44" t="s">
        <v>67</v>
      </c>
      <c r="H105" s="45" t="s">
        <v>70</v>
      </c>
    </row>
    <row r="106" customFormat="false" ht="13.5" hidden="false" customHeight="false" outlineLevel="0" collapsed="false"/>
    <row r="107" customFormat="false" ht="12.75" hidden="false" customHeight="false" outlineLevel="0" collapsed="false">
      <c r="A107" s="27" t="s">
        <v>7</v>
      </c>
      <c r="B107" s="28" t="s">
        <v>119</v>
      </c>
      <c r="C107" s="28"/>
      <c r="D107" s="28"/>
      <c r="E107" s="28"/>
      <c r="F107" s="28"/>
      <c r="G107" s="28"/>
      <c r="H107" s="28"/>
    </row>
    <row r="108" customFormat="false" ht="12" hidden="false" customHeight="true" outlineLevel="0" collapsed="false">
      <c r="A108" s="27"/>
      <c r="B108" s="29" t="s">
        <v>120</v>
      </c>
      <c r="C108" s="29"/>
      <c r="D108" s="29"/>
      <c r="E108" s="29"/>
      <c r="F108" s="29"/>
      <c r="G108" s="29"/>
      <c r="H108" s="29"/>
    </row>
    <row r="109" customFormat="false" ht="12" hidden="false" customHeight="false" outlineLevel="0" collapsed="false">
      <c r="A109" s="30" t="s">
        <v>76</v>
      </c>
      <c r="B109" s="31" t="s">
        <v>77</v>
      </c>
      <c r="C109" s="31" t="s">
        <v>78</v>
      </c>
      <c r="D109" s="31" t="s">
        <v>79</v>
      </c>
      <c r="E109" s="32" t="s">
        <v>80</v>
      </c>
      <c r="F109" s="33" t="s">
        <v>57</v>
      </c>
      <c r="G109" s="33" t="s">
        <v>62</v>
      </c>
      <c r="H109" s="34" t="s">
        <v>69</v>
      </c>
    </row>
    <row r="110" customFormat="false" ht="12" hidden="false" customHeight="false" outlineLevel="0" collapsed="false">
      <c r="A110" s="35" t="s">
        <v>81</v>
      </c>
      <c r="B110" s="36" t="n">
        <v>5</v>
      </c>
      <c r="C110" s="36" t="n">
        <v>1</v>
      </c>
      <c r="D110" s="36" t="n">
        <v>5</v>
      </c>
      <c r="E110" s="36" t="s">
        <v>121</v>
      </c>
      <c r="F110" s="37" t="s">
        <v>58</v>
      </c>
      <c r="G110" s="37" t="s">
        <v>63</v>
      </c>
      <c r="H110" s="38" t="s">
        <v>70</v>
      </c>
    </row>
    <row r="111" customFormat="false" ht="36" hidden="false" customHeight="false" outlineLevel="0" collapsed="false">
      <c r="A111" s="35" t="s">
        <v>122</v>
      </c>
      <c r="B111" s="36" t="n">
        <v>3</v>
      </c>
      <c r="C111" s="36" t="n">
        <f aca="false">+D110+1</f>
        <v>6</v>
      </c>
      <c r="D111" s="36" t="n">
        <f aca="false">+C111+B111-1</f>
        <v>8</v>
      </c>
      <c r="E111" s="39" t="s">
        <v>123</v>
      </c>
      <c r="F111" s="37" t="s">
        <v>58</v>
      </c>
      <c r="G111" s="37" t="s">
        <v>63</v>
      </c>
      <c r="H111" s="38" t="s">
        <v>70</v>
      </c>
    </row>
    <row r="112" customFormat="false" ht="48.75" hidden="false" customHeight="false" outlineLevel="0" collapsed="false">
      <c r="A112" s="41" t="s">
        <v>124</v>
      </c>
      <c r="B112" s="42" t="n">
        <v>12</v>
      </c>
      <c r="C112" s="42" t="n">
        <f aca="false">+D111+1</f>
        <v>9</v>
      </c>
      <c r="D112" s="42" t="n">
        <f aca="false">+C112+B112-1</f>
        <v>20</v>
      </c>
      <c r="E112" s="43" t="s">
        <v>125</v>
      </c>
      <c r="F112" s="44" t="s">
        <v>58</v>
      </c>
      <c r="G112" s="44" t="s">
        <v>63</v>
      </c>
      <c r="H112" s="45" t="s">
        <v>70</v>
      </c>
    </row>
    <row r="113" customFormat="false" ht="13.5" hidden="false" customHeight="false" outlineLevel="0" collapsed="false">
      <c r="A113" s="6"/>
      <c r="B113" s="6"/>
      <c r="C113" s="6"/>
      <c r="D113" s="6"/>
      <c r="E113" s="46"/>
      <c r="F113" s="26"/>
      <c r="G113" s="26"/>
      <c r="H113" s="26"/>
    </row>
    <row r="114" customFormat="false" ht="12.75" hidden="false" customHeight="false" outlineLevel="0" collapsed="false">
      <c r="A114" s="27" t="s">
        <v>8</v>
      </c>
      <c r="B114" s="28" t="s">
        <v>126</v>
      </c>
      <c r="C114" s="28"/>
      <c r="D114" s="28"/>
      <c r="E114" s="28"/>
      <c r="F114" s="28"/>
      <c r="G114" s="28"/>
      <c r="H114" s="28"/>
    </row>
    <row r="115" customFormat="false" ht="12" hidden="false" customHeight="true" outlineLevel="0" collapsed="false">
      <c r="A115" s="27"/>
      <c r="B115" s="29" t="s">
        <v>127</v>
      </c>
      <c r="C115" s="29"/>
      <c r="D115" s="29"/>
      <c r="E115" s="29"/>
      <c r="F115" s="29"/>
      <c r="G115" s="29"/>
      <c r="H115" s="29"/>
    </row>
    <row r="116" customFormat="false" ht="12" hidden="false" customHeight="false" outlineLevel="0" collapsed="false">
      <c r="A116" s="30" t="s">
        <v>76</v>
      </c>
      <c r="B116" s="31" t="s">
        <v>77</v>
      </c>
      <c r="C116" s="31" t="s">
        <v>78</v>
      </c>
      <c r="D116" s="31" t="s">
        <v>79</v>
      </c>
      <c r="E116" s="32" t="s">
        <v>80</v>
      </c>
      <c r="F116" s="33" t="s">
        <v>57</v>
      </c>
      <c r="G116" s="33" t="s">
        <v>62</v>
      </c>
      <c r="H116" s="34" t="s">
        <v>69</v>
      </c>
    </row>
    <row r="117" customFormat="false" ht="12" hidden="false" customHeight="false" outlineLevel="0" collapsed="false">
      <c r="A117" s="35" t="s">
        <v>81</v>
      </c>
      <c r="B117" s="36" t="n">
        <v>5</v>
      </c>
      <c r="C117" s="36" t="n">
        <v>1</v>
      </c>
      <c r="D117" s="36" t="n">
        <v>5</v>
      </c>
      <c r="E117" s="36" t="s">
        <v>128</v>
      </c>
      <c r="F117" s="37" t="s">
        <v>58</v>
      </c>
      <c r="G117" s="37" t="s">
        <v>63</v>
      </c>
      <c r="H117" s="38" t="s">
        <v>70</v>
      </c>
    </row>
    <row r="118" customFormat="false" ht="12" hidden="false" customHeight="false" outlineLevel="0" collapsed="false">
      <c r="A118" s="35" t="s">
        <v>129</v>
      </c>
      <c r="B118" s="36" t="n">
        <v>3</v>
      </c>
      <c r="C118" s="36" t="n">
        <f aca="false">+D117+1</f>
        <v>6</v>
      </c>
      <c r="D118" s="36" t="n">
        <f aca="false">+C118+B118-1</f>
        <v>8</v>
      </c>
      <c r="E118" s="36" t="s">
        <v>130</v>
      </c>
      <c r="F118" s="37" t="s">
        <v>58</v>
      </c>
      <c r="G118" s="37" t="s">
        <v>63</v>
      </c>
      <c r="H118" s="38" t="s">
        <v>70</v>
      </c>
    </row>
    <row r="119" customFormat="false" ht="24.75" hidden="false" customHeight="false" outlineLevel="0" collapsed="false">
      <c r="A119" s="41" t="s">
        <v>131</v>
      </c>
      <c r="B119" s="42" t="n">
        <v>1</v>
      </c>
      <c r="C119" s="42" t="n">
        <f aca="false">+D118+1</f>
        <v>9</v>
      </c>
      <c r="D119" s="42" t="n">
        <f aca="false">+C119+B119-1</f>
        <v>9</v>
      </c>
      <c r="E119" s="43" t="s">
        <v>132</v>
      </c>
      <c r="F119" s="44" t="s">
        <v>58</v>
      </c>
      <c r="G119" s="44" t="s">
        <v>63</v>
      </c>
      <c r="H119" s="45" t="s">
        <v>70</v>
      </c>
    </row>
    <row r="120" customFormat="false" ht="13.5" hidden="false" customHeight="false" outlineLevel="0" collapsed="false"/>
    <row r="121" customFormat="false" ht="12.75" hidden="false" customHeight="false" outlineLevel="0" collapsed="false">
      <c r="A121" s="27" t="s">
        <v>10</v>
      </c>
      <c r="B121" s="28" t="s">
        <v>133</v>
      </c>
      <c r="C121" s="28"/>
      <c r="D121" s="28"/>
      <c r="E121" s="28"/>
      <c r="F121" s="28"/>
      <c r="G121" s="28"/>
      <c r="H121" s="28"/>
    </row>
    <row r="122" customFormat="false" ht="12" hidden="false" customHeight="true" outlineLevel="0" collapsed="false">
      <c r="A122" s="27"/>
      <c r="B122" s="29" t="s">
        <v>134</v>
      </c>
      <c r="C122" s="29"/>
      <c r="D122" s="29"/>
      <c r="E122" s="29"/>
      <c r="F122" s="29"/>
      <c r="G122" s="29"/>
      <c r="H122" s="29"/>
    </row>
    <row r="123" customFormat="false" ht="12" hidden="false" customHeight="false" outlineLevel="0" collapsed="false">
      <c r="A123" s="30" t="s">
        <v>76</v>
      </c>
      <c r="B123" s="31" t="s">
        <v>77</v>
      </c>
      <c r="C123" s="31" t="s">
        <v>78</v>
      </c>
      <c r="D123" s="31" t="s">
        <v>79</v>
      </c>
      <c r="E123" s="32" t="s">
        <v>80</v>
      </c>
      <c r="F123" s="33" t="s">
        <v>57</v>
      </c>
      <c r="G123" s="33" t="s">
        <v>62</v>
      </c>
      <c r="H123" s="34" t="s">
        <v>69</v>
      </c>
    </row>
    <row r="124" customFormat="false" ht="12" hidden="false" customHeight="false" outlineLevel="0" collapsed="false">
      <c r="A124" s="35" t="s">
        <v>81</v>
      </c>
      <c r="B124" s="36" t="n">
        <v>5</v>
      </c>
      <c r="C124" s="36" t="n">
        <v>1</v>
      </c>
      <c r="D124" s="36" t="n">
        <v>5</v>
      </c>
      <c r="E124" s="36" t="s">
        <v>135</v>
      </c>
      <c r="F124" s="37" t="s">
        <v>58</v>
      </c>
      <c r="G124" s="37" t="s">
        <v>63</v>
      </c>
      <c r="H124" s="38" t="s">
        <v>70</v>
      </c>
    </row>
    <row r="125" customFormat="false" ht="12.75" hidden="false" customHeight="false" outlineLevel="0" collapsed="false">
      <c r="A125" s="41" t="s">
        <v>136</v>
      </c>
      <c r="B125" s="42" t="n">
        <v>1</v>
      </c>
      <c r="C125" s="42" t="n">
        <f aca="false">+D124+1</f>
        <v>6</v>
      </c>
      <c r="D125" s="42" t="n">
        <f aca="false">+C125+B125-1</f>
        <v>6</v>
      </c>
      <c r="E125" s="42" t="s">
        <v>137</v>
      </c>
      <c r="F125" s="44" t="s">
        <v>58</v>
      </c>
      <c r="G125" s="44" t="s">
        <v>63</v>
      </c>
      <c r="H125" s="45" t="s">
        <v>70</v>
      </c>
    </row>
    <row r="126" customFormat="false" ht="13.5" hidden="false" customHeight="false" outlineLevel="0" collapsed="false"/>
    <row r="127" customFormat="false" ht="12.75" hidden="false" customHeight="false" outlineLevel="0" collapsed="false">
      <c r="A127" s="27" t="s">
        <v>11</v>
      </c>
      <c r="B127" s="28" t="s">
        <v>138</v>
      </c>
      <c r="C127" s="28"/>
      <c r="D127" s="28"/>
      <c r="E127" s="28"/>
      <c r="F127" s="28"/>
      <c r="G127" s="28"/>
      <c r="H127" s="28"/>
    </row>
    <row r="128" customFormat="false" ht="12" hidden="false" customHeight="true" outlineLevel="0" collapsed="false">
      <c r="A128" s="27"/>
      <c r="B128" s="29" t="s">
        <v>139</v>
      </c>
      <c r="C128" s="29"/>
      <c r="D128" s="29"/>
      <c r="E128" s="29"/>
      <c r="F128" s="29"/>
      <c r="G128" s="29"/>
      <c r="H128" s="29"/>
    </row>
    <row r="129" customFormat="false" ht="12" hidden="false" customHeight="false" outlineLevel="0" collapsed="false">
      <c r="A129" s="30" t="s">
        <v>76</v>
      </c>
      <c r="B129" s="31" t="s">
        <v>77</v>
      </c>
      <c r="C129" s="31" t="s">
        <v>78</v>
      </c>
      <c r="D129" s="31" t="s">
        <v>79</v>
      </c>
      <c r="E129" s="32" t="s">
        <v>80</v>
      </c>
      <c r="F129" s="33" t="s">
        <v>57</v>
      </c>
      <c r="G129" s="33" t="s">
        <v>62</v>
      </c>
      <c r="H129" s="34" t="s">
        <v>69</v>
      </c>
    </row>
    <row r="130" customFormat="false" ht="12" hidden="false" customHeight="false" outlineLevel="0" collapsed="false">
      <c r="A130" s="35" t="s">
        <v>81</v>
      </c>
      <c r="B130" s="36" t="n">
        <v>5</v>
      </c>
      <c r="C130" s="36" t="n">
        <v>1</v>
      </c>
      <c r="D130" s="36" t="n">
        <v>5</v>
      </c>
      <c r="E130" s="36" t="s">
        <v>140</v>
      </c>
      <c r="F130" s="37" t="s">
        <v>58</v>
      </c>
      <c r="G130" s="37" t="s">
        <v>63</v>
      </c>
      <c r="H130" s="38" t="s">
        <v>70</v>
      </c>
    </row>
    <row r="131" customFormat="false" ht="156" hidden="false" customHeight="false" outlineLevel="0" collapsed="false">
      <c r="A131" s="35" t="s">
        <v>141</v>
      </c>
      <c r="B131" s="36" t="n">
        <v>3</v>
      </c>
      <c r="C131" s="36" t="n">
        <f aca="false">+D130+1</f>
        <v>6</v>
      </c>
      <c r="D131" s="36" t="n">
        <f aca="false">+C131+B131-1</f>
        <v>8</v>
      </c>
      <c r="E131" s="39" t="s">
        <v>142</v>
      </c>
      <c r="F131" s="37" t="s">
        <v>58</v>
      </c>
      <c r="G131" s="37" t="s">
        <v>63</v>
      </c>
      <c r="H131" s="38" t="s">
        <v>70</v>
      </c>
    </row>
    <row r="132" customFormat="false" ht="336" hidden="false" customHeight="false" outlineLevel="0" collapsed="false">
      <c r="A132" s="35" t="s">
        <v>143</v>
      </c>
      <c r="B132" s="36" t="n">
        <v>8</v>
      </c>
      <c r="C132" s="36" t="n">
        <f aca="false">+D131+1</f>
        <v>9</v>
      </c>
      <c r="D132" s="36" t="n">
        <f aca="false">+C132+B132-1</f>
        <v>16</v>
      </c>
      <c r="E132" s="39" t="s">
        <v>144</v>
      </c>
      <c r="F132" s="37" t="s">
        <v>60</v>
      </c>
      <c r="G132" s="37" t="s">
        <v>67</v>
      </c>
      <c r="H132" s="38" t="s">
        <v>70</v>
      </c>
    </row>
    <row r="133" customFormat="false" ht="12.75" hidden="false" customHeight="false" outlineLevel="0" collapsed="false">
      <c r="A133" s="41" t="s">
        <v>145</v>
      </c>
      <c r="B133" s="42" t="n">
        <v>3</v>
      </c>
      <c r="C133" s="42" t="n">
        <f aca="false">+D132+1</f>
        <v>17</v>
      </c>
      <c r="D133" s="42" t="n">
        <f aca="false">+C133+B133-1</f>
        <v>19</v>
      </c>
      <c r="E133" s="43" t="s">
        <v>97</v>
      </c>
      <c r="F133" s="44" t="s">
        <v>58</v>
      </c>
      <c r="G133" s="44" t="s">
        <v>63</v>
      </c>
      <c r="H133" s="45" t="s">
        <v>70</v>
      </c>
    </row>
    <row r="134" customFormat="false" ht="13.5" hidden="false" customHeight="false" outlineLevel="0" collapsed="false"/>
    <row r="135" customFormat="false" ht="12.75" hidden="false" customHeight="false" outlineLevel="0" collapsed="false">
      <c r="A135" s="27" t="s">
        <v>12</v>
      </c>
      <c r="B135" s="28" t="s">
        <v>146</v>
      </c>
      <c r="C135" s="28"/>
      <c r="D135" s="28"/>
      <c r="E135" s="28"/>
      <c r="F135" s="28"/>
      <c r="G135" s="28"/>
      <c r="H135" s="28"/>
    </row>
    <row r="136" customFormat="false" ht="12" hidden="false" customHeight="true" outlineLevel="0" collapsed="false">
      <c r="A136" s="27"/>
      <c r="B136" s="29" t="s">
        <v>147</v>
      </c>
      <c r="C136" s="29"/>
      <c r="D136" s="29"/>
      <c r="E136" s="29"/>
      <c r="F136" s="29"/>
      <c r="G136" s="29"/>
      <c r="H136" s="29"/>
    </row>
    <row r="137" customFormat="false" ht="12" hidden="false" customHeight="false" outlineLevel="0" collapsed="false">
      <c r="A137" s="30" t="s">
        <v>76</v>
      </c>
      <c r="B137" s="31" t="s">
        <v>77</v>
      </c>
      <c r="C137" s="31" t="s">
        <v>78</v>
      </c>
      <c r="D137" s="31" t="s">
        <v>79</v>
      </c>
      <c r="E137" s="32" t="s">
        <v>80</v>
      </c>
      <c r="F137" s="33" t="s">
        <v>57</v>
      </c>
      <c r="G137" s="33" t="s">
        <v>62</v>
      </c>
      <c r="H137" s="34" t="s">
        <v>69</v>
      </c>
    </row>
    <row r="138" customFormat="false" ht="12" hidden="false" customHeight="false" outlineLevel="0" collapsed="false">
      <c r="A138" s="35" t="s">
        <v>81</v>
      </c>
      <c r="B138" s="36" t="n">
        <v>5</v>
      </c>
      <c r="C138" s="36" t="n">
        <v>1</v>
      </c>
      <c r="D138" s="36" t="n">
        <v>5</v>
      </c>
      <c r="E138" s="36" t="s">
        <v>148</v>
      </c>
      <c r="F138" s="37" t="s">
        <v>58</v>
      </c>
      <c r="G138" s="37" t="s">
        <v>63</v>
      </c>
      <c r="H138" s="38" t="s">
        <v>70</v>
      </c>
    </row>
    <row r="139" customFormat="false" ht="12" hidden="false" customHeight="false" outlineLevel="0" collapsed="false">
      <c r="A139" s="35" t="s">
        <v>149</v>
      </c>
      <c r="B139" s="36" t="n">
        <v>3</v>
      </c>
      <c r="C139" s="36" t="n">
        <f aca="false">+D138+1</f>
        <v>6</v>
      </c>
      <c r="D139" s="36" t="n">
        <f aca="false">+C139+B139-1</f>
        <v>8</v>
      </c>
      <c r="E139" s="36" t="s">
        <v>150</v>
      </c>
      <c r="F139" s="37" t="s">
        <v>58</v>
      </c>
      <c r="G139" s="37" t="s">
        <v>63</v>
      </c>
      <c r="H139" s="38" t="s">
        <v>70</v>
      </c>
    </row>
    <row r="140" customFormat="false" ht="24.75" hidden="false" customHeight="false" outlineLevel="0" collapsed="false">
      <c r="A140" s="41" t="s">
        <v>151</v>
      </c>
      <c r="B140" s="42" t="n">
        <v>2</v>
      </c>
      <c r="C140" s="42" t="n">
        <f aca="false">+D139+1</f>
        <v>9</v>
      </c>
      <c r="D140" s="42" t="n">
        <f aca="false">+C140+B140-1</f>
        <v>10</v>
      </c>
      <c r="E140" s="43" t="s">
        <v>152</v>
      </c>
      <c r="F140" s="44" t="s">
        <v>60</v>
      </c>
      <c r="G140" s="44" t="s">
        <v>67</v>
      </c>
      <c r="H140" s="45" t="s">
        <v>70</v>
      </c>
    </row>
    <row r="141" customFormat="false" ht="13.5" hidden="false" customHeight="false" outlineLevel="0" collapsed="false"/>
    <row r="142" customFormat="false" ht="12.75" hidden="false" customHeight="false" outlineLevel="0" collapsed="false">
      <c r="A142" s="27" t="s">
        <v>13</v>
      </c>
      <c r="B142" s="28" t="s">
        <v>133</v>
      </c>
      <c r="C142" s="28"/>
      <c r="D142" s="28"/>
      <c r="E142" s="28"/>
      <c r="F142" s="28"/>
      <c r="G142" s="28"/>
      <c r="H142" s="28"/>
    </row>
    <row r="143" customFormat="false" ht="12" hidden="false" customHeight="true" outlineLevel="0" collapsed="false">
      <c r="A143" s="27"/>
      <c r="B143" s="29" t="s">
        <v>134</v>
      </c>
      <c r="C143" s="29"/>
      <c r="D143" s="29"/>
      <c r="E143" s="29"/>
      <c r="F143" s="29"/>
      <c r="G143" s="29"/>
      <c r="H143" s="29"/>
    </row>
    <row r="144" customFormat="false" ht="12" hidden="false" customHeight="false" outlineLevel="0" collapsed="false">
      <c r="A144" s="30" t="s">
        <v>76</v>
      </c>
      <c r="B144" s="31" t="s">
        <v>77</v>
      </c>
      <c r="C144" s="31" t="s">
        <v>78</v>
      </c>
      <c r="D144" s="31" t="s">
        <v>79</v>
      </c>
      <c r="E144" s="32" t="s">
        <v>80</v>
      </c>
      <c r="F144" s="33" t="s">
        <v>57</v>
      </c>
      <c r="G144" s="33" t="s">
        <v>62</v>
      </c>
      <c r="H144" s="34" t="s">
        <v>69</v>
      </c>
    </row>
    <row r="145" customFormat="false" ht="12" hidden="false" customHeight="false" outlineLevel="0" collapsed="false">
      <c r="A145" s="35" t="s">
        <v>81</v>
      </c>
      <c r="B145" s="36" t="n">
        <v>5</v>
      </c>
      <c r="C145" s="36" t="n">
        <v>1</v>
      </c>
      <c r="D145" s="36" t="n">
        <v>5</v>
      </c>
      <c r="E145" s="36" t="s">
        <v>153</v>
      </c>
      <c r="F145" s="37" t="s">
        <v>58</v>
      </c>
      <c r="G145" s="37" t="s">
        <v>63</v>
      </c>
      <c r="H145" s="38" t="s">
        <v>70</v>
      </c>
    </row>
    <row r="146" customFormat="false" ht="12.75" hidden="false" customHeight="false" outlineLevel="0" collapsed="false">
      <c r="A146" s="41" t="s">
        <v>154</v>
      </c>
      <c r="B146" s="42" t="n">
        <v>1</v>
      </c>
      <c r="C146" s="42" t="n">
        <f aca="false">+D145+1</f>
        <v>6</v>
      </c>
      <c r="D146" s="42" t="n">
        <f aca="false">+C146+B146-1</f>
        <v>6</v>
      </c>
      <c r="E146" s="42" t="s">
        <v>155</v>
      </c>
      <c r="F146" s="44" t="s">
        <v>58</v>
      </c>
      <c r="G146" s="44" t="s">
        <v>63</v>
      </c>
      <c r="H146" s="45" t="s">
        <v>70</v>
      </c>
    </row>
    <row r="147" customFormat="false" ht="13.5" hidden="false" customHeight="false" outlineLevel="0" collapsed="false"/>
    <row r="148" customFormat="false" ht="12.75" hidden="false" customHeight="false" outlineLevel="0" collapsed="false">
      <c r="A148" s="27" t="s">
        <v>14</v>
      </c>
      <c r="B148" s="28" t="s">
        <v>133</v>
      </c>
      <c r="C148" s="28"/>
      <c r="D148" s="28"/>
      <c r="E148" s="28"/>
      <c r="F148" s="28"/>
      <c r="G148" s="28"/>
      <c r="H148" s="28"/>
    </row>
    <row r="149" customFormat="false" ht="12" hidden="false" customHeight="true" outlineLevel="0" collapsed="false">
      <c r="A149" s="27"/>
      <c r="B149" s="29" t="s">
        <v>134</v>
      </c>
      <c r="C149" s="29"/>
      <c r="D149" s="29"/>
      <c r="E149" s="29"/>
      <c r="F149" s="29"/>
      <c r="G149" s="29"/>
      <c r="H149" s="29"/>
    </row>
    <row r="150" customFormat="false" ht="12" hidden="false" customHeight="false" outlineLevel="0" collapsed="false">
      <c r="A150" s="30" t="s">
        <v>76</v>
      </c>
      <c r="B150" s="31" t="s">
        <v>77</v>
      </c>
      <c r="C150" s="31" t="s">
        <v>78</v>
      </c>
      <c r="D150" s="31" t="s">
        <v>79</v>
      </c>
      <c r="E150" s="32" t="s">
        <v>80</v>
      </c>
      <c r="F150" s="33" t="s">
        <v>57</v>
      </c>
      <c r="G150" s="33" t="s">
        <v>62</v>
      </c>
      <c r="H150" s="34" t="s">
        <v>69</v>
      </c>
    </row>
    <row r="151" customFormat="false" ht="12" hidden="false" customHeight="false" outlineLevel="0" collapsed="false">
      <c r="A151" s="35" t="s">
        <v>81</v>
      </c>
      <c r="B151" s="36" t="n">
        <v>5</v>
      </c>
      <c r="C151" s="36" t="n">
        <v>1</v>
      </c>
      <c r="D151" s="36" t="n">
        <v>5</v>
      </c>
      <c r="E151" s="36" t="s">
        <v>156</v>
      </c>
      <c r="F151" s="37" t="s">
        <v>58</v>
      </c>
      <c r="G151" s="37" t="s">
        <v>63</v>
      </c>
      <c r="H151" s="38" t="s">
        <v>70</v>
      </c>
    </row>
    <row r="152" customFormat="false" ht="12.75" hidden="false" customHeight="false" outlineLevel="0" collapsed="false">
      <c r="A152" s="41" t="s">
        <v>157</v>
      </c>
      <c r="B152" s="42" t="n">
        <v>1</v>
      </c>
      <c r="C152" s="42" t="n">
        <f aca="false">+D151+1</f>
        <v>6</v>
      </c>
      <c r="D152" s="42" t="n">
        <f aca="false">+C152+B152-1</f>
        <v>6</v>
      </c>
      <c r="E152" s="42" t="s">
        <v>158</v>
      </c>
      <c r="F152" s="44" t="s">
        <v>58</v>
      </c>
      <c r="G152" s="44" t="s">
        <v>63</v>
      </c>
      <c r="H152" s="45" t="s">
        <v>70</v>
      </c>
    </row>
    <row r="153" customFormat="false" ht="13.5" hidden="false" customHeight="false" outlineLevel="0" collapsed="false">
      <c r="A153" s="6"/>
      <c r="B153" s="6"/>
      <c r="C153" s="6"/>
      <c r="D153" s="6"/>
      <c r="E153" s="6"/>
      <c r="F153" s="26"/>
      <c r="G153" s="26"/>
      <c r="H153" s="26"/>
    </row>
    <row r="154" customFormat="false" ht="12.75" hidden="false" customHeight="false" outlineLevel="0" collapsed="false">
      <c r="A154" s="27" t="s">
        <v>15</v>
      </c>
      <c r="B154" s="28" t="s">
        <v>159</v>
      </c>
      <c r="C154" s="28"/>
      <c r="D154" s="28"/>
      <c r="E154" s="28"/>
      <c r="F154" s="28"/>
      <c r="G154" s="28"/>
      <c r="H154" s="28"/>
    </row>
    <row r="155" customFormat="false" ht="12" hidden="false" customHeight="true" outlineLevel="0" collapsed="false">
      <c r="A155" s="27"/>
      <c r="B155" s="29" t="s">
        <v>160</v>
      </c>
      <c r="C155" s="29"/>
      <c r="D155" s="29"/>
      <c r="E155" s="29"/>
      <c r="F155" s="29"/>
      <c r="G155" s="29"/>
      <c r="H155" s="29"/>
    </row>
    <row r="156" customFormat="false" ht="12" hidden="false" customHeight="false" outlineLevel="0" collapsed="false">
      <c r="A156" s="30" t="s">
        <v>76</v>
      </c>
      <c r="B156" s="31" t="s">
        <v>77</v>
      </c>
      <c r="C156" s="31" t="s">
        <v>78</v>
      </c>
      <c r="D156" s="31" t="s">
        <v>79</v>
      </c>
      <c r="E156" s="32" t="s">
        <v>80</v>
      </c>
      <c r="F156" s="33" t="s">
        <v>57</v>
      </c>
      <c r="G156" s="33" t="s">
        <v>62</v>
      </c>
      <c r="H156" s="34" t="s">
        <v>69</v>
      </c>
    </row>
    <row r="157" customFormat="false" ht="12" hidden="false" customHeight="false" outlineLevel="0" collapsed="false">
      <c r="A157" s="35" t="s">
        <v>81</v>
      </c>
      <c r="B157" s="36" t="n">
        <v>5</v>
      </c>
      <c r="C157" s="36" t="n">
        <v>1</v>
      </c>
      <c r="D157" s="36" t="n">
        <v>5</v>
      </c>
      <c r="E157" s="36" t="s">
        <v>161</v>
      </c>
      <c r="F157" s="37" t="s">
        <v>58</v>
      </c>
      <c r="G157" s="37" t="s">
        <v>63</v>
      </c>
      <c r="H157" s="38" t="s">
        <v>70</v>
      </c>
    </row>
    <row r="158" customFormat="false" ht="12" hidden="false" customHeight="false" outlineLevel="0" collapsed="false">
      <c r="A158" s="35" t="s">
        <v>162</v>
      </c>
      <c r="B158" s="36" t="n">
        <v>3</v>
      </c>
      <c r="C158" s="36" t="n">
        <f aca="false">+D157+1</f>
        <v>6</v>
      </c>
      <c r="D158" s="36" t="n">
        <f aca="false">+C158+B158-1</f>
        <v>8</v>
      </c>
      <c r="E158" s="36" t="s">
        <v>163</v>
      </c>
      <c r="F158" s="37" t="s">
        <v>58</v>
      </c>
      <c r="G158" s="37" t="s">
        <v>63</v>
      </c>
      <c r="H158" s="38" t="s">
        <v>70</v>
      </c>
    </row>
    <row r="159" customFormat="false" ht="24.75" hidden="false" customHeight="false" outlineLevel="0" collapsed="false">
      <c r="A159" s="41" t="s">
        <v>164</v>
      </c>
      <c r="B159" s="42" t="n">
        <v>3</v>
      </c>
      <c r="C159" s="42" t="n">
        <f aca="false">+D158+1</f>
        <v>9</v>
      </c>
      <c r="D159" s="42" t="n">
        <f aca="false">+C159+B159-1</f>
        <v>11</v>
      </c>
      <c r="E159" s="43" t="s">
        <v>165</v>
      </c>
      <c r="F159" s="44" t="s">
        <v>58</v>
      </c>
      <c r="G159" s="44" t="s">
        <v>63</v>
      </c>
      <c r="H159" s="45" t="s">
        <v>70</v>
      </c>
    </row>
    <row r="160" customFormat="false" ht="13.5" hidden="false" customHeight="false" outlineLevel="0" collapsed="false"/>
    <row r="161" customFormat="false" ht="12.75" hidden="false" customHeight="false" outlineLevel="0" collapsed="false">
      <c r="A161" s="27" t="s">
        <v>16</v>
      </c>
      <c r="B161" s="28" t="s">
        <v>133</v>
      </c>
      <c r="C161" s="28"/>
      <c r="D161" s="28"/>
      <c r="E161" s="28"/>
      <c r="F161" s="28"/>
      <c r="G161" s="28"/>
      <c r="H161" s="28"/>
    </row>
    <row r="162" customFormat="false" ht="12" hidden="false" customHeight="true" outlineLevel="0" collapsed="false">
      <c r="A162" s="27"/>
      <c r="B162" s="29" t="s">
        <v>134</v>
      </c>
      <c r="C162" s="29"/>
      <c r="D162" s="29"/>
      <c r="E162" s="29"/>
      <c r="F162" s="29"/>
      <c r="G162" s="29"/>
      <c r="H162" s="29"/>
    </row>
    <row r="163" customFormat="false" ht="12" hidden="false" customHeight="false" outlineLevel="0" collapsed="false">
      <c r="A163" s="30" t="s">
        <v>76</v>
      </c>
      <c r="B163" s="31" t="s">
        <v>77</v>
      </c>
      <c r="C163" s="31" t="s">
        <v>78</v>
      </c>
      <c r="D163" s="31" t="s">
        <v>79</v>
      </c>
      <c r="E163" s="32" t="s">
        <v>80</v>
      </c>
      <c r="F163" s="33" t="s">
        <v>57</v>
      </c>
      <c r="G163" s="33" t="s">
        <v>62</v>
      </c>
      <c r="H163" s="34" t="s">
        <v>69</v>
      </c>
    </row>
    <row r="164" customFormat="false" ht="12" hidden="false" customHeight="false" outlineLevel="0" collapsed="false">
      <c r="A164" s="35" t="s">
        <v>81</v>
      </c>
      <c r="B164" s="36" t="n">
        <v>5</v>
      </c>
      <c r="C164" s="36" t="n">
        <v>1</v>
      </c>
      <c r="D164" s="36" t="n">
        <v>5</v>
      </c>
      <c r="E164" s="36" t="s">
        <v>166</v>
      </c>
      <c r="F164" s="37" t="s">
        <v>58</v>
      </c>
      <c r="G164" s="37" t="s">
        <v>63</v>
      </c>
      <c r="H164" s="38" t="s">
        <v>70</v>
      </c>
    </row>
    <row r="165" customFormat="false" ht="12.75" hidden="false" customHeight="false" outlineLevel="0" collapsed="false">
      <c r="A165" s="41" t="s">
        <v>167</v>
      </c>
      <c r="B165" s="42" t="n">
        <v>1</v>
      </c>
      <c r="C165" s="42" t="n">
        <f aca="false">+D164+1</f>
        <v>6</v>
      </c>
      <c r="D165" s="42" t="n">
        <f aca="false">+C165+B165-1</f>
        <v>6</v>
      </c>
      <c r="E165" s="42" t="s">
        <v>168</v>
      </c>
      <c r="F165" s="44" t="s">
        <v>58</v>
      </c>
      <c r="G165" s="44" t="s">
        <v>63</v>
      </c>
      <c r="H165" s="45" t="s">
        <v>70</v>
      </c>
    </row>
    <row r="166" customFormat="false" ht="13.5" hidden="false" customHeight="false" outlineLevel="0" collapsed="false">
      <c r="A166" s="6"/>
      <c r="B166" s="6"/>
      <c r="C166" s="6"/>
      <c r="D166" s="6"/>
      <c r="E166" s="6"/>
      <c r="F166" s="26"/>
      <c r="G166" s="26"/>
      <c r="H166" s="26"/>
    </row>
    <row r="167" customFormat="false" ht="12.75" hidden="false" customHeight="false" outlineLevel="0" collapsed="false">
      <c r="A167" s="27" t="s">
        <v>17</v>
      </c>
      <c r="B167" s="28" t="s">
        <v>169</v>
      </c>
      <c r="C167" s="28"/>
      <c r="D167" s="28"/>
      <c r="E167" s="28"/>
      <c r="F167" s="28"/>
      <c r="G167" s="28"/>
      <c r="H167" s="28"/>
    </row>
    <row r="168" customFormat="false" ht="12" hidden="false" customHeight="true" outlineLevel="0" collapsed="false">
      <c r="A168" s="27"/>
      <c r="B168" s="29" t="s">
        <v>170</v>
      </c>
      <c r="C168" s="29"/>
      <c r="D168" s="29"/>
      <c r="E168" s="29"/>
      <c r="F168" s="29"/>
      <c r="G168" s="29"/>
      <c r="H168" s="29"/>
    </row>
    <row r="169" customFormat="false" ht="12" hidden="false" customHeight="false" outlineLevel="0" collapsed="false">
      <c r="A169" s="30" t="s">
        <v>76</v>
      </c>
      <c r="B169" s="31" t="s">
        <v>77</v>
      </c>
      <c r="C169" s="31" t="s">
        <v>78</v>
      </c>
      <c r="D169" s="31" t="s">
        <v>79</v>
      </c>
      <c r="E169" s="32" t="s">
        <v>80</v>
      </c>
      <c r="F169" s="33" t="s">
        <v>57</v>
      </c>
      <c r="G169" s="33" t="s">
        <v>62</v>
      </c>
      <c r="H169" s="34" t="s">
        <v>69</v>
      </c>
    </row>
    <row r="170" customFormat="false" ht="12" hidden="false" customHeight="false" outlineLevel="0" collapsed="false">
      <c r="A170" s="35" t="s">
        <v>81</v>
      </c>
      <c r="B170" s="36" t="n">
        <v>5</v>
      </c>
      <c r="C170" s="36" t="n">
        <v>1</v>
      </c>
      <c r="D170" s="36" t="n">
        <v>5</v>
      </c>
      <c r="E170" s="36" t="s">
        <v>171</v>
      </c>
      <c r="F170" s="37" t="s">
        <v>58</v>
      </c>
      <c r="G170" s="37" t="s">
        <v>63</v>
      </c>
      <c r="H170" s="38" t="s">
        <v>70</v>
      </c>
    </row>
    <row r="171" customFormat="false" ht="12" hidden="false" customHeight="false" outlineLevel="0" collapsed="false">
      <c r="A171" s="35" t="s">
        <v>172</v>
      </c>
      <c r="B171" s="36" t="n">
        <v>3</v>
      </c>
      <c r="C171" s="36" t="n">
        <f aca="false">+D170+1</f>
        <v>6</v>
      </c>
      <c r="D171" s="36" t="n">
        <f aca="false">+C171+B171-1</f>
        <v>8</v>
      </c>
      <c r="E171" s="36" t="s">
        <v>173</v>
      </c>
      <c r="F171" s="37" t="s">
        <v>58</v>
      </c>
      <c r="G171" s="37" t="s">
        <v>63</v>
      </c>
      <c r="H171" s="38" t="s">
        <v>70</v>
      </c>
    </row>
    <row r="172" customFormat="false" ht="24.75" hidden="false" customHeight="false" outlineLevel="0" collapsed="false">
      <c r="A172" s="41" t="s">
        <v>174</v>
      </c>
      <c r="B172" s="42" t="n">
        <v>2</v>
      </c>
      <c r="C172" s="42" t="n">
        <f aca="false">+D171+1</f>
        <v>9</v>
      </c>
      <c r="D172" s="42" t="n">
        <f aca="false">+C172+B172-1</f>
        <v>10</v>
      </c>
      <c r="E172" s="43" t="s">
        <v>175</v>
      </c>
      <c r="F172" s="44" t="s">
        <v>60</v>
      </c>
      <c r="G172" s="44" t="s">
        <v>67</v>
      </c>
      <c r="H172" s="45" t="s">
        <v>70</v>
      </c>
    </row>
    <row r="173" customFormat="false" ht="13.5" hidden="false" customHeight="false" outlineLevel="0" collapsed="false">
      <c r="A173" s="6"/>
      <c r="B173" s="6"/>
      <c r="C173" s="6"/>
      <c r="D173" s="6"/>
      <c r="E173" s="6"/>
      <c r="F173" s="26"/>
      <c r="G173" s="26"/>
      <c r="H173" s="26"/>
    </row>
    <row r="174" customFormat="false" ht="12.75" hidden="false" customHeight="false" outlineLevel="0" collapsed="false">
      <c r="A174" s="27" t="s">
        <v>18</v>
      </c>
      <c r="B174" s="28" t="s">
        <v>176</v>
      </c>
      <c r="C174" s="28"/>
      <c r="D174" s="28"/>
      <c r="E174" s="28"/>
      <c r="F174" s="28"/>
      <c r="G174" s="28"/>
      <c r="H174" s="28"/>
    </row>
    <row r="175" customFormat="false" ht="12" hidden="false" customHeight="true" outlineLevel="0" collapsed="false">
      <c r="A175" s="27"/>
      <c r="B175" s="29" t="s">
        <v>177</v>
      </c>
      <c r="C175" s="29"/>
      <c r="D175" s="29"/>
      <c r="E175" s="29"/>
      <c r="F175" s="29"/>
      <c r="G175" s="29"/>
      <c r="H175" s="29"/>
    </row>
    <row r="176" customFormat="false" ht="12" hidden="false" customHeight="false" outlineLevel="0" collapsed="false">
      <c r="A176" s="30" t="s">
        <v>76</v>
      </c>
      <c r="B176" s="31" t="s">
        <v>77</v>
      </c>
      <c r="C176" s="31" t="s">
        <v>78</v>
      </c>
      <c r="D176" s="31" t="s">
        <v>79</v>
      </c>
      <c r="E176" s="32" t="s">
        <v>80</v>
      </c>
      <c r="F176" s="33" t="s">
        <v>57</v>
      </c>
      <c r="G176" s="33" t="s">
        <v>62</v>
      </c>
      <c r="H176" s="34" t="s">
        <v>69</v>
      </c>
    </row>
    <row r="177" customFormat="false" ht="12" hidden="false" customHeight="false" outlineLevel="0" collapsed="false">
      <c r="A177" s="35" t="s">
        <v>81</v>
      </c>
      <c r="B177" s="36" t="n">
        <v>5</v>
      </c>
      <c r="C177" s="36" t="n">
        <v>1</v>
      </c>
      <c r="D177" s="36" t="n">
        <v>5</v>
      </c>
      <c r="E177" s="36" t="s">
        <v>178</v>
      </c>
      <c r="F177" s="37" t="s">
        <v>58</v>
      </c>
      <c r="G177" s="37" t="s">
        <v>63</v>
      </c>
      <c r="H177" s="38" t="s">
        <v>70</v>
      </c>
    </row>
    <row r="178" customFormat="false" ht="12" hidden="false" customHeight="false" outlineLevel="0" collapsed="false">
      <c r="A178" s="35" t="s">
        <v>179</v>
      </c>
      <c r="B178" s="36" t="n">
        <v>3</v>
      </c>
      <c r="C178" s="36" t="n">
        <f aca="false">+D177+1</f>
        <v>6</v>
      </c>
      <c r="D178" s="36" t="n">
        <f aca="false">+C178+B178-1</f>
        <v>8</v>
      </c>
      <c r="E178" s="36" t="s">
        <v>180</v>
      </c>
      <c r="F178" s="37" t="s">
        <v>58</v>
      </c>
      <c r="G178" s="37" t="s">
        <v>63</v>
      </c>
      <c r="H178" s="38" t="s">
        <v>70</v>
      </c>
    </row>
    <row r="179" customFormat="false" ht="24.75" hidden="false" customHeight="false" outlineLevel="0" collapsed="false">
      <c r="A179" s="41" t="s">
        <v>181</v>
      </c>
      <c r="B179" s="42" t="n">
        <v>2</v>
      </c>
      <c r="C179" s="42" t="n">
        <f aca="false">+D178+1</f>
        <v>9</v>
      </c>
      <c r="D179" s="42" t="n">
        <f aca="false">+C179+B179-1</f>
        <v>10</v>
      </c>
      <c r="E179" s="43" t="s">
        <v>182</v>
      </c>
      <c r="F179" s="44" t="s">
        <v>58</v>
      </c>
      <c r="G179" s="44" t="s">
        <v>63</v>
      </c>
      <c r="H179" s="45" t="s">
        <v>70</v>
      </c>
    </row>
    <row r="180" customFormat="false" ht="13.5" hidden="false" customHeight="false" outlineLevel="0" collapsed="false">
      <c r="A180" s="6"/>
      <c r="B180" s="6"/>
      <c r="C180" s="6"/>
      <c r="D180" s="6"/>
      <c r="E180" s="6"/>
      <c r="F180" s="26"/>
      <c r="G180" s="26"/>
      <c r="H180" s="26"/>
    </row>
    <row r="181" customFormat="false" ht="12.75" hidden="false" customHeight="false" outlineLevel="0" collapsed="false">
      <c r="A181" s="27" t="s">
        <v>19</v>
      </c>
      <c r="B181" s="28" t="s">
        <v>183</v>
      </c>
      <c r="C181" s="28"/>
      <c r="D181" s="28"/>
      <c r="E181" s="28"/>
      <c r="F181" s="28"/>
      <c r="G181" s="28"/>
      <c r="H181" s="28"/>
    </row>
    <row r="182" customFormat="false" ht="12" hidden="false" customHeight="true" outlineLevel="0" collapsed="false">
      <c r="A182" s="27"/>
      <c r="B182" s="29" t="s">
        <v>184</v>
      </c>
      <c r="C182" s="29"/>
      <c r="D182" s="29"/>
      <c r="E182" s="29"/>
      <c r="F182" s="29"/>
      <c r="G182" s="29"/>
      <c r="H182" s="29"/>
    </row>
    <row r="183" customFormat="false" ht="12" hidden="false" customHeight="false" outlineLevel="0" collapsed="false">
      <c r="A183" s="30" t="s">
        <v>76</v>
      </c>
      <c r="B183" s="31" t="s">
        <v>77</v>
      </c>
      <c r="C183" s="31" t="s">
        <v>78</v>
      </c>
      <c r="D183" s="31" t="s">
        <v>79</v>
      </c>
      <c r="E183" s="32" t="s">
        <v>80</v>
      </c>
      <c r="F183" s="33" t="s">
        <v>57</v>
      </c>
      <c r="G183" s="33" t="s">
        <v>62</v>
      </c>
      <c r="H183" s="34" t="s">
        <v>69</v>
      </c>
    </row>
    <row r="184" customFormat="false" ht="12" hidden="false" customHeight="false" outlineLevel="0" collapsed="false">
      <c r="A184" s="35" t="s">
        <v>81</v>
      </c>
      <c r="B184" s="36" t="n">
        <v>5</v>
      </c>
      <c r="C184" s="36" t="n">
        <v>1</v>
      </c>
      <c r="D184" s="36" t="n">
        <v>5</v>
      </c>
      <c r="E184" s="36" t="s">
        <v>185</v>
      </c>
      <c r="F184" s="37" t="s">
        <v>58</v>
      </c>
      <c r="G184" s="37" t="s">
        <v>63</v>
      </c>
      <c r="H184" s="38" t="s">
        <v>70</v>
      </c>
    </row>
    <row r="185" customFormat="false" ht="36" hidden="false" customHeight="false" outlineLevel="0" collapsed="false">
      <c r="A185" s="35" t="s">
        <v>186</v>
      </c>
      <c r="B185" s="36" t="n">
        <v>3</v>
      </c>
      <c r="C185" s="36" t="n">
        <f aca="false">+D184+1</f>
        <v>6</v>
      </c>
      <c r="D185" s="36" t="n">
        <f aca="false">+C185+B185-1</f>
        <v>8</v>
      </c>
      <c r="E185" s="39" t="s">
        <v>187</v>
      </c>
      <c r="F185" s="37" t="s">
        <v>58</v>
      </c>
      <c r="G185" s="37" t="s">
        <v>63</v>
      </c>
      <c r="H185" s="38" t="s">
        <v>70</v>
      </c>
    </row>
    <row r="186" customFormat="false" ht="72" hidden="false" customHeight="false" outlineLevel="0" collapsed="false">
      <c r="A186" s="35" t="s">
        <v>188</v>
      </c>
      <c r="B186" s="36" t="n">
        <v>8</v>
      </c>
      <c r="C186" s="36" t="n">
        <f aca="false">+D185+1</f>
        <v>9</v>
      </c>
      <c r="D186" s="36" t="n">
        <f aca="false">+C186+B186-1</f>
        <v>16</v>
      </c>
      <c r="E186" s="39" t="s">
        <v>189</v>
      </c>
      <c r="F186" s="37" t="s">
        <v>60</v>
      </c>
      <c r="G186" s="37" t="s">
        <v>67</v>
      </c>
      <c r="H186" s="38" t="s">
        <v>70</v>
      </c>
    </row>
    <row r="187" customFormat="false" ht="12.75" hidden="false" customHeight="false" outlineLevel="0" collapsed="false">
      <c r="A187" s="41" t="s">
        <v>190</v>
      </c>
      <c r="B187" s="42" t="n">
        <v>3</v>
      </c>
      <c r="C187" s="42" t="n">
        <f aca="false">+D186+1</f>
        <v>17</v>
      </c>
      <c r="D187" s="42" t="n">
        <f aca="false">+C187+B187-1</f>
        <v>19</v>
      </c>
      <c r="E187" s="43" t="s">
        <v>97</v>
      </c>
      <c r="F187" s="44" t="s">
        <v>58</v>
      </c>
      <c r="G187" s="44" t="s">
        <v>63</v>
      </c>
      <c r="H187" s="45" t="s">
        <v>70</v>
      </c>
    </row>
    <row r="188" customFormat="false" ht="13.5" hidden="false" customHeight="false" outlineLevel="0" collapsed="false"/>
    <row r="189" customFormat="false" ht="12.75" hidden="false" customHeight="false" outlineLevel="0" collapsed="false">
      <c r="A189" s="27" t="s">
        <v>20</v>
      </c>
      <c r="B189" s="28" t="s">
        <v>133</v>
      </c>
      <c r="C189" s="28"/>
      <c r="D189" s="28"/>
      <c r="E189" s="28"/>
      <c r="F189" s="28"/>
      <c r="G189" s="28"/>
      <c r="H189" s="28"/>
    </row>
    <row r="190" customFormat="false" ht="12" hidden="false" customHeight="true" outlineLevel="0" collapsed="false">
      <c r="A190" s="27"/>
      <c r="B190" s="29" t="s">
        <v>134</v>
      </c>
      <c r="C190" s="29"/>
      <c r="D190" s="29"/>
      <c r="E190" s="29"/>
      <c r="F190" s="29"/>
      <c r="G190" s="29"/>
      <c r="H190" s="29"/>
    </row>
    <row r="191" customFormat="false" ht="12" hidden="false" customHeight="false" outlineLevel="0" collapsed="false">
      <c r="A191" s="30" t="s">
        <v>76</v>
      </c>
      <c r="B191" s="31" t="s">
        <v>77</v>
      </c>
      <c r="C191" s="31" t="s">
        <v>78</v>
      </c>
      <c r="D191" s="31" t="s">
        <v>79</v>
      </c>
      <c r="E191" s="32" t="s">
        <v>80</v>
      </c>
      <c r="F191" s="33" t="s">
        <v>57</v>
      </c>
      <c r="G191" s="33" t="s">
        <v>62</v>
      </c>
      <c r="H191" s="34" t="s">
        <v>69</v>
      </c>
    </row>
    <row r="192" customFormat="false" ht="12" hidden="false" customHeight="false" outlineLevel="0" collapsed="false">
      <c r="A192" s="35" t="s">
        <v>81</v>
      </c>
      <c r="B192" s="36" t="n">
        <v>5</v>
      </c>
      <c r="C192" s="36" t="n">
        <v>1</v>
      </c>
      <c r="D192" s="36" t="n">
        <v>5</v>
      </c>
      <c r="E192" s="36" t="s">
        <v>191</v>
      </c>
      <c r="F192" s="37" t="s">
        <v>58</v>
      </c>
      <c r="G192" s="37" t="s">
        <v>63</v>
      </c>
      <c r="H192" s="38" t="s">
        <v>70</v>
      </c>
    </row>
    <row r="193" customFormat="false" ht="12.75" hidden="false" customHeight="false" outlineLevel="0" collapsed="false">
      <c r="A193" s="41" t="s">
        <v>192</v>
      </c>
      <c r="B193" s="42" t="n">
        <v>1</v>
      </c>
      <c r="C193" s="42" t="n">
        <f aca="false">+D192+1</f>
        <v>6</v>
      </c>
      <c r="D193" s="42" t="n">
        <f aca="false">+C193+B193-1</f>
        <v>6</v>
      </c>
      <c r="E193" s="42" t="s">
        <v>193</v>
      </c>
      <c r="F193" s="44" t="s">
        <v>58</v>
      </c>
      <c r="G193" s="44" t="s">
        <v>63</v>
      </c>
      <c r="H193" s="45" t="s">
        <v>70</v>
      </c>
    </row>
    <row r="194" customFormat="false" ht="13.5" hidden="false" customHeight="false" outlineLevel="0" collapsed="false"/>
    <row r="195" customFormat="false" ht="12.75" hidden="false" customHeight="false" outlineLevel="0" collapsed="false">
      <c r="A195" s="27" t="s">
        <v>21</v>
      </c>
      <c r="B195" s="28" t="s">
        <v>194</v>
      </c>
      <c r="C195" s="28"/>
      <c r="D195" s="28"/>
      <c r="E195" s="28"/>
      <c r="F195" s="28"/>
      <c r="G195" s="28"/>
      <c r="H195" s="28"/>
    </row>
    <row r="196" customFormat="false" ht="12" hidden="false" customHeight="true" outlineLevel="0" collapsed="false">
      <c r="A196" s="27"/>
      <c r="B196" s="29" t="s">
        <v>195</v>
      </c>
      <c r="C196" s="29"/>
      <c r="D196" s="29"/>
      <c r="E196" s="29"/>
      <c r="F196" s="29"/>
      <c r="G196" s="29"/>
      <c r="H196" s="29"/>
    </row>
    <row r="197" customFormat="false" ht="12" hidden="false" customHeight="false" outlineLevel="0" collapsed="false">
      <c r="A197" s="30" t="s">
        <v>76</v>
      </c>
      <c r="B197" s="31" t="s">
        <v>77</v>
      </c>
      <c r="C197" s="31" t="s">
        <v>78</v>
      </c>
      <c r="D197" s="31" t="s">
        <v>79</v>
      </c>
      <c r="E197" s="32" t="s">
        <v>80</v>
      </c>
      <c r="F197" s="33" t="s">
        <v>57</v>
      </c>
      <c r="G197" s="33" t="s">
        <v>62</v>
      </c>
      <c r="H197" s="34" t="s">
        <v>69</v>
      </c>
    </row>
    <row r="198" customFormat="false" ht="12" hidden="false" customHeight="false" outlineLevel="0" collapsed="false">
      <c r="A198" s="35" t="s">
        <v>81</v>
      </c>
      <c r="B198" s="36" t="n">
        <v>5</v>
      </c>
      <c r="C198" s="36" t="n">
        <v>1</v>
      </c>
      <c r="D198" s="36" t="n">
        <v>5</v>
      </c>
      <c r="E198" s="36" t="s">
        <v>196</v>
      </c>
      <c r="F198" s="37" t="s">
        <v>58</v>
      </c>
      <c r="G198" s="37" t="s">
        <v>63</v>
      </c>
      <c r="H198" s="38" t="s">
        <v>70</v>
      </c>
    </row>
    <row r="199" customFormat="false" ht="12" hidden="false" customHeight="false" outlineLevel="0" collapsed="false">
      <c r="A199" s="35" t="s">
        <v>197</v>
      </c>
      <c r="B199" s="36" t="n">
        <v>3</v>
      </c>
      <c r="C199" s="36" t="n">
        <f aca="false">+D198+1</f>
        <v>6</v>
      </c>
      <c r="D199" s="36" t="n">
        <f aca="false">+C199+B199-1</f>
        <v>8</v>
      </c>
      <c r="E199" s="36" t="s">
        <v>198</v>
      </c>
      <c r="F199" s="37" t="s">
        <v>58</v>
      </c>
      <c r="G199" s="37" t="s">
        <v>63</v>
      </c>
      <c r="H199" s="38" t="s">
        <v>70</v>
      </c>
    </row>
    <row r="200" customFormat="false" ht="36.75" hidden="false" customHeight="false" outlineLevel="0" collapsed="false">
      <c r="A200" s="41" t="s">
        <v>199</v>
      </c>
      <c r="B200" s="42" t="n">
        <v>2</v>
      </c>
      <c r="C200" s="42" t="n">
        <f aca="false">+D199+1</f>
        <v>9</v>
      </c>
      <c r="D200" s="42" t="n">
        <f aca="false">+C200+B200-1</f>
        <v>10</v>
      </c>
      <c r="E200" s="43" t="s">
        <v>200</v>
      </c>
      <c r="F200" s="44" t="s">
        <v>58</v>
      </c>
      <c r="G200" s="44" t="s">
        <v>63</v>
      </c>
      <c r="H200" s="45" t="s">
        <v>70</v>
      </c>
    </row>
    <row r="201" customFormat="false" ht="13.5" hidden="false" customHeight="false" outlineLevel="0" collapsed="false">
      <c r="A201" s="6"/>
      <c r="B201" s="6"/>
      <c r="C201" s="6"/>
      <c r="D201" s="6"/>
      <c r="E201" s="6"/>
      <c r="F201" s="26"/>
      <c r="G201" s="26"/>
      <c r="H201" s="26"/>
    </row>
    <row r="202" customFormat="false" ht="12.75" hidden="false" customHeight="false" outlineLevel="0" collapsed="false">
      <c r="A202" s="27" t="s">
        <v>22</v>
      </c>
      <c r="B202" s="28" t="s">
        <v>201</v>
      </c>
      <c r="C202" s="28"/>
      <c r="D202" s="28"/>
      <c r="E202" s="28"/>
      <c r="F202" s="28"/>
      <c r="G202" s="28"/>
      <c r="H202" s="28"/>
    </row>
    <row r="203" customFormat="false" ht="12" hidden="false" customHeight="true" outlineLevel="0" collapsed="false">
      <c r="A203" s="27"/>
      <c r="B203" s="29" t="s">
        <v>202</v>
      </c>
      <c r="C203" s="29"/>
      <c r="D203" s="29"/>
      <c r="E203" s="29"/>
      <c r="F203" s="29"/>
      <c r="G203" s="29"/>
      <c r="H203" s="29"/>
    </row>
    <row r="204" customFormat="false" ht="12" hidden="false" customHeight="false" outlineLevel="0" collapsed="false">
      <c r="A204" s="30" t="s">
        <v>76</v>
      </c>
      <c r="B204" s="31" t="s">
        <v>77</v>
      </c>
      <c r="C204" s="31" t="s">
        <v>78</v>
      </c>
      <c r="D204" s="31" t="s">
        <v>79</v>
      </c>
      <c r="E204" s="32" t="s">
        <v>80</v>
      </c>
      <c r="F204" s="33" t="s">
        <v>57</v>
      </c>
      <c r="G204" s="33" t="s">
        <v>62</v>
      </c>
      <c r="H204" s="34" t="s">
        <v>69</v>
      </c>
    </row>
    <row r="205" customFormat="false" ht="12" hidden="false" customHeight="false" outlineLevel="0" collapsed="false">
      <c r="A205" s="35" t="s">
        <v>81</v>
      </c>
      <c r="B205" s="36" t="n">
        <v>5</v>
      </c>
      <c r="C205" s="36" t="n">
        <v>1</v>
      </c>
      <c r="D205" s="36" t="n">
        <v>5</v>
      </c>
      <c r="E205" s="36" t="s">
        <v>203</v>
      </c>
      <c r="F205" s="37" t="s">
        <v>58</v>
      </c>
      <c r="G205" s="37" t="s">
        <v>63</v>
      </c>
      <c r="H205" s="38" t="s">
        <v>70</v>
      </c>
    </row>
    <row r="206" customFormat="false" ht="24" hidden="false" customHeight="false" outlineLevel="0" collapsed="false">
      <c r="A206" s="35" t="s">
        <v>204</v>
      </c>
      <c r="B206" s="36" t="n">
        <v>3</v>
      </c>
      <c r="C206" s="36" t="n">
        <f aca="false">+D205+1</f>
        <v>6</v>
      </c>
      <c r="D206" s="36" t="n">
        <f aca="false">+C206+B206-1</f>
        <v>8</v>
      </c>
      <c r="E206" s="39" t="s">
        <v>205</v>
      </c>
      <c r="F206" s="37" t="s">
        <v>58</v>
      </c>
      <c r="G206" s="37" t="s">
        <v>63</v>
      </c>
      <c r="H206" s="38" t="s">
        <v>70</v>
      </c>
    </row>
    <row r="207" customFormat="false" ht="48" hidden="false" customHeight="false" outlineLevel="0" collapsed="false">
      <c r="A207" s="35" t="s">
        <v>206</v>
      </c>
      <c r="B207" s="36" t="n">
        <v>8</v>
      </c>
      <c r="C207" s="36" t="n">
        <f aca="false">+D206+1</f>
        <v>9</v>
      </c>
      <c r="D207" s="36" t="n">
        <f aca="false">+C207+B207-1</f>
        <v>16</v>
      </c>
      <c r="E207" s="39" t="s">
        <v>207</v>
      </c>
      <c r="F207" s="37" t="s">
        <v>60</v>
      </c>
      <c r="G207" s="37" t="s">
        <v>67</v>
      </c>
      <c r="H207" s="38" t="s">
        <v>70</v>
      </c>
    </row>
    <row r="208" customFormat="false" ht="12.75" hidden="false" customHeight="false" outlineLevel="0" collapsed="false">
      <c r="A208" s="41" t="s">
        <v>208</v>
      </c>
      <c r="B208" s="42" t="n">
        <v>3</v>
      </c>
      <c r="C208" s="42" t="n">
        <f aca="false">+D207+1</f>
        <v>17</v>
      </c>
      <c r="D208" s="42" t="n">
        <f aca="false">+C208+B208-1</f>
        <v>19</v>
      </c>
      <c r="E208" s="43" t="s">
        <v>97</v>
      </c>
      <c r="F208" s="44" t="s">
        <v>58</v>
      </c>
      <c r="G208" s="44" t="s">
        <v>63</v>
      </c>
      <c r="H208" s="45" t="s">
        <v>70</v>
      </c>
    </row>
    <row r="209" customFormat="false" ht="13.5" hidden="false" customHeight="false" outlineLevel="0" collapsed="false"/>
    <row r="210" customFormat="false" ht="12.75" hidden="false" customHeight="false" outlineLevel="0" collapsed="false">
      <c r="A210" s="27" t="s">
        <v>23</v>
      </c>
      <c r="B210" s="28" t="s">
        <v>133</v>
      </c>
      <c r="C210" s="28"/>
      <c r="D210" s="28"/>
      <c r="E210" s="28"/>
      <c r="F210" s="28"/>
      <c r="G210" s="28"/>
      <c r="H210" s="28"/>
    </row>
    <row r="211" customFormat="false" ht="12" hidden="false" customHeight="true" outlineLevel="0" collapsed="false">
      <c r="A211" s="27"/>
      <c r="B211" s="29" t="s">
        <v>134</v>
      </c>
      <c r="C211" s="29"/>
      <c r="D211" s="29"/>
      <c r="E211" s="29"/>
      <c r="F211" s="29"/>
      <c r="G211" s="29"/>
      <c r="H211" s="29"/>
    </row>
    <row r="212" customFormat="false" ht="12" hidden="false" customHeight="false" outlineLevel="0" collapsed="false">
      <c r="A212" s="30" t="s">
        <v>76</v>
      </c>
      <c r="B212" s="31" t="s">
        <v>77</v>
      </c>
      <c r="C212" s="31" t="s">
        <v>78</v>
      </c>
      <c r="D212" s="31" t="s">
        <v>79</v>
      </c>
      <c r="E212" s="32" t="s">
        <v>80</v>
      </c>
      <c r="F212" s="33" t="s">
        <v>57</v>
      </c>
      <c r="G212" s="33" t="s">
        <v>62</v>
      </c>
      <c r="H212" s="34" t="s">
        <v>69</v>
      </c>
    </row>
    <row r="213" customFormat="false" ht="12" hidden="false" customHeight="false" outlineLevel="0" collapsed="false">
      <c r="A213" s="35" t="s">
        <v>81</v>
      </c>
      <c r="B213" s="36" t="n">
        <v>5</v>
      </c>
      <c r="C213" s="36" t="n">
        <v>1</v>
      </c>
      <c r="D213" s="36" t="n">
        <v>5</v>
      </c>
      <c r="E213" s="36" t="s">
        <v>209</v>
      </c>
      <c r="F213" s="37" t="s">
        <v>58</v>
      </c>
      <c r="G213" s="37" t="s">
        <v>63</v>
      </c>
      <c r="H213" s="38" t="s">
        <v>70</v>
      </c>
    </row>
    <row r="214" customFormat="false" ht="12.75" hidden="false" customHeight="false" outlineLevel="0" collapsed="false">
      <c r="A214" s="41" t="s">
        <v>210</v>
      </c>
      <c r="B214" s="42" t="n">
        <v>1</v>
      </c>
      <c r="C214" s="42" t="n">
        <f aca="false">+D213+1</f>
        <v>6</v>
      </c>
      <c r="D214" s="42" t="n">
        <f aca="false">+C214+B214-1</f>
        <v>6</v>
      </c>
      <c r="E214" s="42" t="s">
        <v>211</v>
      </c>
      <c r="F214" s="44" t="s">
        <v>58</v>
      </c>
      <c r="G214" s="44" t="s">
        <v>63</v>
      </c>
      <c r="H214" s="45" t="s">
        <v>70</v>
      </c>
    </row>
    <row r="215" customFormat="false" ht="13.5" hidden="false" customHeight="false" outlineLevel="0" collapsed="false"/>
    <row r="216" customFormat="false" ht="12.75" hidden="false" customHeight="false" outlineLevel="0" collapsed="false">
      <c r="A216" s="27" t="s">
        <v>24</v>
      </c>
      <c r="B216" s="28" t="s">
        <v>212</v>
      </c>
      <c r="C216" s="28"/>
      <c r="D216" s="28"/>
      <c r="E216" s="28"/>
      <c r="F216" s="28"/>
      <c r="G216" s="28"/>
      <c r="H216" s="28"/>
    </row>
    <row r="217" customFormat="false" ht="12" hidden="false" customHeight="true" outlineLevel="0" collapsed="false">
      <c r="A217" s="27"/>
      <c r="B217" s="29" t="s">
        <v>213</v>
      </c>
      <c r="C217" s="29"/>
      <c r="D217" s="29"/>
      <c r="E217" s="29"/>
      <c r="F217" s="29"/>
      <c r="G217" s="29"/>
      <c r="H217" s="29"/>
    </row>
    <row r="218" customFormat="false" ht="12" hidden="false" customHeight="false" outlineLevel="0" collapsed="false">
      <c r="A218" s="30" t="s">
        <v>76</v>
      </c>
      <c r="B218" s="31" t="s">
        <v>77</v>
      </c>
      <c r="C218" s="31" t="s">
        <v>78</v>
      </c>
      <c r="D218" s="31" t="s">
        <v>79</v>
      </c>
      <c r="E218" s="32" t="s">
        <v>80</v>
      </c>
      <c r="F218" s="33" t="s">
        <v>57</v>
      </c>
      <c r="G218" s="33" t="s">
        <v>62</v>
      </c>
      <c r="H218" s="34" t="s">
        <v>69</v>
      </c>
    </row>
    <row r="219" customFormat="false" ht="12" hidden="false" customHeight="false" outlineLevel="0" collapsed="false">
      <c r="A219" s="35" t="s">
        <v>81</v>
      </c>
      <c r="B219" s="36" t="n">
        <v>5</v>
      </c>
      <c r="C219" s="36" t="n">
        <v>1</v>
      </c>
      <c r="D219" s="36" t="n">
        <v>5</v>
      </c>
      <c r="E219" s="36" t="s">
        <v>214</v>
      </c>
      <c r="F219" s="37" t="s">
        <v>58</v>
      </c>
      <c r="G219" s="37" t="s">
        <v>63</v>
      </c>
      <c r="H219" s="38" t="s">
        <v>70</v>
      </c>
    </row>
    <row r="220" customFormat="false" ht="12" hidden="false" customHeight="false" outlineLevel="0" collapsed="false">
      <c r="A220" s="35" t="s">
        <v>215</v>
      </c>
      <c r="B220" s="36" t="n">
        <v>3</v>
      </c>
      <c r="C220" s="36" t="n">
        <f aca="false">+D219+1</f>
        <v>6</v>
      </c>
      <c r="D220" s="36" t="n">
        <f aca="false">+C220+B220-1</f>
        <v>8</v>
      </c>
      <c r="E220" s="36" t="s">
        <v>216</v>
      </c>
      <c r="F220" s="37" t="s">
        <v>58</v>
      </c>
      <c r="G220" s="37" t="s">
        <v>63</v>
      </c>
      <c r="H220" s="38" t="s">
        <v>70</v>
      </c>
    </row>
    <row r="221" customFormat="false" ht="24.75" hidden="false" customHeight="false" outlineLevel="0" collapsed="false">
      <c r="A221" s="41" t="s">
        <v>217</v>
      </c>
      <c r="B221" s="42" t="n">
        <v>2</v>
      </c>
      <c r="C221" s="42" t="n">
        <f aca="false">+D220+1</f>
        <v>9</v>
      </c>
      <c r="D221" s="42" t="n">
        <f aca="false">+C221+B221-1</f>
        <v>10</v>
      </c>
      <c r="E221" s="43" t="s">
        <v>218</v>
      </c>
      <c r="F221" s="44" t="s">
        <v>58</v>
      </c>
      <c r="G221" s="44" t="s">
        <v>63</v>
      </c>
      <c r="H221" s="45" t="s">
        <v>70</v>
      </c>
    </row>
    <row r="222" customFormat="false" ht="13.5" hidden="false" customHeight="false" outlineLevel="0" collapsed="false">
      <c r="A222" s="6"/>
      <c r="B222" s="6"/>
      <c r="C222" s="6"/>
      <c r="D222" s="6"/>
      <c r="E222" s="6"/>
      <c r="F222" s="26"/>
      <c r="G222" s="26"/>
      <c r="H222" s="26"/>
    </row>
    <row r="223" customFormat="false" ht="12.75" hidden="false" customHeight="false" outlineLevel="0" collapsed="false">
      <c r="A223" s="27" t="s">
        <v>25</v>
      </c>
      <c r="B223" s="28" t="s">
        <v>219</v>
      </c>
      <c r="C223" s="28"/>
      <c r="D223" s="28"/>
      <c r="E223" s="28"/>
      <c r="F223" s="28"/>
      <c r="G223" s="28"/>
      <c r="H223" s="28"/>
    </row>
    <row r="224" customFormat="false" ht="12" hidden="false" customHeight="true" outlineLevel="0" collapsed="false">
      <c r="A224" s="27"/>
      <c r="B224" s="29" t="s">
        <v>220</v>
      </c>
      <c r="C224" s="29"/>
      <c r="D224" s="29"/>
      <c r="E224" s="29"/>
      <c r="F224" s="29"/>
      <c r="G224" s="29"/>
      <c r="H224" s="29"/>
    </row>
    <row r="225" customFormat="false" ht="12" hidden="false" customHeight="false" outlineLevel="0" collapsed="false">
      <c r="A225" s="30" t="s">
        <v>76</v>
      </c>
      <c r="B225" s="31" t="s">
        <v>77</v>
      </c>
      <c r="C225" s="31" t="s">
        <v>78</v>
      </c>
      <c r="D225" s="31" t="s">
        <v>79</v>
      </c>
      <c r="E225" s="32" t="s">
        <v>80</v>
      </c>
      <c r="F225" s="33" t="s">
        <v>57</v>
      </c>
      <c r="G225" s="33" t="s">
        <v>62</v>
      </c>
      <c r="H225" s="34" t="s">
        <v>69</v>
      </c>
    </row>
    <row r="226" customFormat="false" ht="12" hidden="false" customHeight="false" outlineLevel="0" collapsed="false">
      <c r="A226" s="35" t="s">
        <v>81</v>
      </c>
      <c r="B226" s="36" t="n">
        <v>5</v>
      </c>
      <c r="C226" s="36" t="n">
        <v>1</v>
      </c>
      <c r="D226" s="36" t="n">
        <v>5</v>
      </c>
      <c r="E226" s="36" t="s">
        <v>221</v>
      </c>
      <c r="F226" s="37" t="s">
        <v>58</v>
      </c>
      <c r="G226" s="37" t="s">
        <v>63</v>
      </c>
      <c r="H226" s="38" t="s">
        <v>70</v>
      </c>
    </row>
    <row r="227" customFormat="false" ht="36" hidden="false" customHeight="false" outlineLevel="0" collapsed="false">
      <c r="A227" s="35" t="s">
        <v>222</v>
      </c>
      <c r="B227" s="36" t="n">
        <v>3</v>
      </c>
      <c r="C227" s="36" t="n">
        <f aca="false">+D226+1</f>
        <v>6</v>
      </c>
      <c r="D227" s="36" t="n">
        <f aca="false">+C227+B227-1</f>
        <v>8</v>
      </c>
      <c r="E227" s="39" t="s">
        <v>223</v>
      </c>
      <c r="F227" s="37" t="s">
        <v>58</v>
      </c>
      <c r="G227" s="37" t="s">
        <v>63</v>
      </c>
      <c r="H227" s="38" t="s">
        <v>70</v>
      </c>
    </row>
    <row r="228" customFormat="false" ht="72" hidden="false" customHeight="false" outlineLevel="0" collapsed="false">
      <c r="A228" s="35" t="s">
        <v>224</v>
      </c>
      <c r="B228" s="36" t="n">
        <v>8</v>
      </c>
      <c r="C228" s="36" t="n">
        <f aca="false">+D227+1</f>
        <v>9</v>
      </c>
      <c r="D228" s="36" t="n">
        <f aca="false">+C228+B228-1</f>
        <v>16</v>
      </c>
      <c r="E228" s="39" t="s">
        <v>225</v>
      </c>
      <c r="F228" s="37" t="s">
        <v>60</v>
      </c>
      <c r="G228" s="37" t="s">
        <v>67</v>
      </c>
      <c r="H228" s="38" t="s">
        <v>70</v>
      </c>
    </row>
    <row r="229" customFormat="false" ht="12.75" hidden="false" customHeight="false" outlineLevel="0" collapsed="false">
      <c r="A229" s="41" t="s">
        <v>226</v>
      </c>
      <c r="B229" s="42" t="n">
        <v>3</v>
      </c>
      <c r="C229" s="42" t="n">
        <f aca="false">+D228+1</f>
        <v>17</v>
      </c>
      <c r="D229" s="42" t="n">
        <f aca="false">+C229+B229-1</f>
        <v>19</v>
      </c>
      <c r="E229" s="43" t="s">
        <v>97</v>
      </c>
      <c r="F229" s="44" t="s">
        <v>58</v>
      </c>
      <c r="G229" s="44" t="s">
        <v>63</v>
      </c>
      <c r="H229" s="45" t="s">
        <v>70</v>
      </c>
    </row>
    <row r="230" customFormat="false" ht="13.5" hidden="false" customHeight="false" outlineLevel="0" collapsed="false"/>
    <row r="231" customFormat="false" ht="12.75" hidden="false" customHeight="false" outlineLevel="0" collapsed="false">
      <c r="A231" s="27" t="s">
        <v>26</v>
      </c>
      <c r="B231" s="28" t="s">
        <v>133</v>
      </c>
      <c r="C231" s="28"/>
      <c r="D231" s="28"/>
      <c r="E231" s="28"/>
      <c r="F231" s="28"/>
      <c r="G231" s="28"/>
      <c r="H231" s="28"/>
    </row>
    <row r="232" customFormat="false" ht="12" hidden="false" customHeight="true" outlineLevel="0" collapsed="false">
      <c r="A232" s="27"/>
      <c r="B232" s="29" t="s">
        <v>134</v>
      </c>
      <c r="C232" s="29"/>
      <c r="D232" s="29"/>
      <c r="E232" s="29"/>
      <c r="F232" s="29"/>
      <c r="G232" s="29"/>
      <c r="H232" s="29"/>
    </row>
    <row r="233" customFormat="false" ht="12" hidden="false" customHeight="false" outlineLevel="0" collapsed="false">
      <c r="A233" s="30" t="s">
        <v>76</v>
      </c>
      <c r="B233" s="31" t="s">
        <v>77</v>
      </c>
      <c r="C233" s="31" t="s">
        <v>78</v>
      </c>
      <c r="D233" s="31" t="s">
        <v>79</v>
      </c>
      <c r="E233" s="32" t="s">
        <v>80</v>
      </c>
      <c r="F233" s="33" t="s">
        <v>57</v>
      </c>
      <c r="G233" s="33" t="s">
        <v>62</v>
      </c>
      <c r="H233" s="34" t="s">
        <v>69</v>
      </c>
    </row>
    <row r="234" customFormat="false" ht="12" hidden="false" customHeight="false" outlineLevel="0" collapsed="false">
      <c r="A234" s="35" t="s">
        <v>81</v>
      </c>
      <c r="B234" s="36" t="n">
        <v>5</v>
      </c>
      <c r="C234" s="36" t="n">
        <v>1</v>
      </c>
      <c r="D234" s="36" t="n">
        <v>5</v>
      </c>
      <c r="E234" s="36" t="s">
        <v>227</v>
      </c>
      <c r="F234" s="37" t="s">
        <v>58</v>
      </c>
      <c r="G234" s="37" t="s">
        <v>63</v>
      </c>
      <c r="H234" s="38" t="s">
        <v>70</v>
      </c>
    </row>
    <row r="235" customFormat="false" ht="12.75" hidden="false" customHeight="false" outlineLevel="0" collapsed="false">
      <c r="A235" s="41" t="s">
        <v>228</v>
      </c>
      <c r="B235" s="42" t="n">
        <v>1</v>
      </c>
      <c r="C235" s="42" t="n">
        <f aca="false">+D234+1</f>
        <v>6</v>
      </c>
      <c r="D235" s="42" t="n">
        <f aca="false">+C235+B235-1</f>
        <v>6</v>
      </c>
      <c r="E235" s="42" t="s">
        <v>229</v>
      </c>
      <c r="F235" s="44" t="s">
        <v>58</v>
      </c>
      <c r="G235" s="44" t="s">
        <v>63</v>
      </c>
      <c r="H235" s="45" t="s">
        <v>70</v>
      </c>
    </row>
    <row r="236" customFormat="false" ht="13.5" hidden="false" customHeight="false" outlineLevel="0" collapsed="false"/>
    <row r="237" customFormat="false" ht="12.75" hidden="false" customHeight="false" outlineLevel="0" collapsed="false">
      <c r="A237" s="27" t="s">
        <v>27</v>
      </c>
      <c r="B237" s="28" t="s">
        <v>230</v>
      </c>
      <c r="C237" s="28"/>
      <c r="D237" s="28"/>
      <c r="E237" s="28"/>
      <c r="F237" s="28"/>
      <c r="G237" s="28"/>
      <c r="H237" s="28"/>
    </row>
    <row r="238" customFormat="false" ht="12" hidden="false" customHeight="true" outlineLevel="0" collapsed="false">
      <c r="A238" s="27"/>
      <c r="B238" s="29" t="s">
        <v>231</v>
      </c>
      <c r="C238" s="29"/>
      <c r="D238" s="29"/>
      <c r="E238" s="29"/>
      <c r="F238" s="29"/>
      <c r="G238" s="29"/>
      <c r="H238" s="29"/>
    </row>
    <row r="239" customFormat="false" ht="12" hidden="false" customHeight="false" outlineLevel="0" collapsed="false">
      <c r="A239" s="30" t="s">
        <v>76</v>
      </c>
      <c r="B239" s="31" t="s">
        <v>77</v>
      </c>
      <c r="C239" s="31" t="s">
        <v>78</v>
      </c>
      <c r="D239" s="31" t="s">
        <v>79</v>
      </c>
      <c r="E239" s="32" t="s">
        <v>80</v>
      </c>
      <c r="F239" s="33" t="s">
        <v>57</v>
      </c>
      <c r="G239" s="33" t="s">
        <v>62</v>
      </c>
      <c r="H239" s="34" t="s">
        <v>69</v>
      </c>
    </row>
    <row r="240" customFormat="false" ht="12" hidden="false" customHeight="false" outlineLevel="0" collapsed="false">
      <c r="A240" s="35" t="s">
        <v>81</v>
      </c>
      <c r="B240" s="36" t="n">
        <v>5</v>
      </c>
      <c r="C240" s="36" t="n">
        <v>1</v>
      </c>
      <c r="D240" s="36" t="n">
        <v>5</v>
      </c>
      <c r="E240" s="36" t="s">
        <v>232</v>
      </c>
      <c r="F240" s="37" t="s">
        <v>58</v>
      </c>
      <c r="G240" s="37" t="s">
        <v>63</v>
      </c>
      <c r="H240" s="38" t="s">
        <v>70</v>
      </c>
    </row>
    <row r="241" customFormat="false" ht="12" hidden="false" customHeight="false" outlineLevel="0" collapsed="false">
      <c r="A241" s="35" t="s">
        <v>233</v>
      </c>
      <c r="B241" s="36" t="n">
        <v>3</v>
      </c>
      <c r="C241" s="36" t="n">
        <f aca="false">+D240+1</f>
        <v>6</v>
      </c>
      <c r="D241" s="36" t="n">
        <f aca="false">+C241+B241-1</f>
        <v>8</v>
      </c>
      <c r="E241" s="36" t="s">
        <v>234</v>
      </c>
      <c r="F241" s="37" t="s">
        <v>58</v>
      </c>
      <c r="G241" s="37" t="s">
        <v>63</v>
      </c>
      <c r="H241" s="38" t="s">
        <v>70</v>
      </c>
    </row>
    <row r="242" customFormat="false" ht="24.75" hidden="false" customHeight="false" outlineLevel="0" collapsed="false">
      <c r="A242" s="41" t="s">
        <v>235</v>
      </c>
      <c r="B242" s="42" t="n">
        <v>2</v>
      </c>
      <c r="C242" s="42" t="n">
        <f aca="false">+D241+1</f>
        <v>9</v>
      </c>
      <c r="D242" s="42" t="n">
        <f aca="false">+C242+B242-1</f>
        <v>10</v>
      </c>
      <c r="E242" s="43" t="s">
        <v>236</v>
      </c>
      <c r="F242" s="44" t="s">
        <v>58</v>
      </c>
      <c r="G242" s="44" t="s">
        <v>63</v>
      </c>
      <c r="H242" s="45" t="s">
        <v>70</v>
      </c>
    </row>
    <row r="243" customFormat="false" ht="13.5" hidden="false" customHeight="false" outlineLevel="0" collapsed="false">
      <c r="A243" s="6"/>
      <c r="B243" s="6"/>
      <c r="C243" s="6"/>
      <c r="D243" s="6"/>
      <c r="E243" s="6"/>
      <c r="F243" s="26"/>
      <c r="G243" s="26"/>
      <c r="H243" s="26"/>
    </row>
    <row r="244" customFormat="false" ht="12.75" hidden="false" customHeight="false" outlineLevel="0" collapsed="false">
      <c r="A244" s="27" t="s">
        <v>28</v>
      </c>
      <c r="B244" s="28" t="s">
        <v>237</v>
      </c>
      <c r="C244" s="28"/>
      <c r="D244" s="28"/>
      <c r="E244" s="28"/>
      <c r="F244" s="28"/>
      <c r="G244" s="28"/>
      <c r="H244" s="28"/>
    </row>
    <row r="245" customFormat="false" ht="12" hidden="false" customHeight="true" outlineLevel="0" collapsed="false">
      <c r="A245" s="27"/>
      <c r="B245" s="29" t="s">
        <v>238</v>
      </c>
      <c r="C245" s="29"/>
      <c r="D245" s="29"/>
      <c r="E245" s="29"/>
      <c r="F245" s="29"/>
      <c r="G245" s="29"/>
      <c r="H245" s="29"/>
    </row>
    <row r="246" customFormat="false" ht="12" hidden="false" customHeight="false" outlineLevel="0" collapsed="false">
      <c r="A246" s="30" t="s">
        <v>76</v>
      </c>
      <c r="B246" s="31" t="s">
        <v>77</v>
      </c>
      <c r="C246" s="31" t="s">
        <v>78</v>
      </c>
      <c r="D246" s="31" t="s">
        <v>79</v>
      </c>
      <c r="E246" s="32" t="s">
        <v>80</v>
      </c>
      <c r="F246" s="33" t="s">
        <v>57</v>
      </c>
      <c r="G246" s="33" t="s">
        <v>62</v>
      </c>
      <c r="H246" s="34" t="s">
        <v>69</v>
      </c>
    </row>
    <row r="247" customFormat="false" ht="12" hidden="false" customHeight="false" outlineLevel="0" collapsed="false">
      <c r="A247" s="35" t="s">
        <v>81</v>
      </c>
      <c r="B247" s="36" t="n">
        <v>5</v>
      </c>
      <c r="C247" s="36" t="n">
        <v>1</v>
      </c>
      <c r="D247" s="36" t="n">
        <v>5</v>
      </c>
      <c r="E247" s="36" t="s">
        <v>239</v>
      </c>
      <c r="F247" s="37" t="s">
        <v>58</v>
      </c>
      <c r="G247" s="37" t="s">
        <v>63</v>
      </c>
      <c r="H247" s="38" t="s">
        <v>70</v>
      </c>
    </row>
    <row r="248" customFormat="false" ht="24" hidden="false" customHeight="false" outlineLevel="0" collapsed="false">
      <c r="A248" s="35" t="s">
        <v>240</v>
      </c>
      <c r="B248" s="36" t="n">
        <v>3</v>
      </c>
      <c r="C248" s="36" t="n">
        <f aca="false">+D247+1</f>
        <v>6</v>
      </c>
      <c r="D248" s="36" t="n">
        <f aca="false">+C248+B248-1</f>
        <v>8</v>
      </c>
      <c r="E248" s="39" t="s">
        <v>241</v>
      </c>
      <c r="F248" s="37" t="s">
        <v>58</v>
      </c>
      <c r="G248" s="37" t="s">
        <v>63</v>
      </c>
      <c r="H248" s="38" t="s">
        <v>70</v>
      </c>
    </row>
    <row r="249" customFormat="false" ht="48" hidden="false" customHeight="false" outlineLevel="0" collapsed="false">
      <c r="A249" s="35" t="s">
        <v>242</v>
      </c>
      <c r="B249" s="36" t="n">
        <v>8</v>
      </c>
      <c r="C249" s="36" t="n">
        <f aca="false">+D248+1</f>
        <v>9</v>
      </c>
      <c r="D249" s="36" t="n">
        <f aca="false">+C249+B249-1</f>
        <v>16</v>
      </c>
      <c r="E249" s="39" t="s">
        <v>243</v>
      </c>
      <c r="F249" s="37" t="s">
        <v>60</v>
      </c>
      <c r="G249" s="37" t="s">
        <v>67</v>
      </c>
      <c r="H249" s="38" t="s">
        <v>70</v>
      </c>
    </row>
    <row r="250" customFormat="false" ht="12.75" hidden="false" customHeight="false" outlineLevel="0" collapsed="false">
      <c r="A250" s="41" t="s">
        <v>244</v>
      </c>
      <c r="B250" s="42" t="n">
        <v>3</v>
      </c>
      <c r="C250" s="42" t="n">
        <f aca="false">+D249+1</f>
        <v>17</v>
      </c>
      <c r="D250" s="42" t="n">
        <f aca="false">+C250+B250-1</f>
        <v>19</v>
      </c>
      <c r="E250" s="43" t="s">
        <v>97</v>
      </c>
      <c r="F250" s="44" t="s">
        <v>58</v>
      </c>
      <c r="G250" s="44" t="s">
        <v>63</v>
      </c>
      <c r="H250" s="45" t="s">
        <v>70</v>
      </c>
    </row>
    <row r="251" customFormat="false" ht="13.5" hidden="false" customHeight="false" outlineLevel="0" collapsed="false"/>
    <row r="252" customFormat="false" ht="12.75" hidden="false" customHeight="false" outlineLevel="0" collapsed="false">
      <c r="A252" s="27" t="s">
        <v>29</v>
      </c>
      <c r="B252" s="28" t="s">
        <v>133</v>
      </c>
      <c r="C252" s="28"/>
      <c r="D252" s="28"/>
      <c r="E252" s="28"/>
      <c r="F252" s="28"/>
      <c r="G252" s="28"/>
      <c r="H252" s="28"/>
    </row>
    <row r="253" customFormat="false" ht="12" hidden="false" customHeight="true" outlineLevel="0" collapsed="false">
      <c r="A253" s="27"/>
      <c r="B253" s="29" t="s">
        <v>134</v>
      </c>
      <c r="C253" s="29"/>
      <c r="D253" s="29"/>
      <c r="E253" s="29"/>
      <c r="F253" s="29"/>
      <c r="G253" s="29"/>
      <c r="H253" s="29"/>
    </row>
    <row r="254" customFormat="false" ht="12" hidden="false" customHeight="false" outlineLevel="0" collapsed="false">
      <c r="A254" s="30" t="s">
        <v>76</v>
      </c>
      <c r="B254" s="31" t="s">
        <v>77</v>
      </c>
      <c r="C254" s="31" t="s">
        <v>78</v>
      </c>
      <c r="D254" s="31" t="s">
        <v>79</v>
      </c>
      <c r="E254" s="32" t="s">
        <v>80</v>
      </c>
      <c r="F254" s="33" t="s">
        <v>57</v>
      </c>
      <c r="G254" s="33" t="s">
        <v>62</v>
      </c>
      <c r="H254" s="34" t="s">
        <v>69</v>
      </c>
    </row>
    <row r="255" customFormat="false" ht="12" hidden="false" customHeight="false" outlineLevel="0" collapsed="false">
      <c r="A255" s="35" t="s">
        <v>81</v>
      </c>
      <c r="B255" s="36" t="n">
        <v>5</v>
      </c>
      <c r="C255" s="36" t="n">
        <v>1</v>
      </c>
      <c r="D255" s="36" t="n">
        <v>5</v>
      </c>
      <c r="E255" s="36" t="s">
        <v>245</v>
      </c>
      <c r="F255" s="37" t="s">
        <v>58</v>
      </c>
      <c r="G255" s="37" t="s">
        <v>63</v>
      </c>
      <c r="H255" s="38" t="s">
        <v>70</v>
      </c>
    </row>
    <row r="256" customFormat="false" ht="12.75" hidden="false" customHeight="false" outlineLevel="0" collapsed="false">
      <c r="A256" s="41" t="s">
        <v>246</v>
      </c>
      <c r="B256" s="42" t="n">
        <v>1</v>
      </c>
      <c r="C256" s="42" t="n">
        <f aca="false">+D255+1</f>
        <v>6</v>
      </c>
      <c r="D256" s="42" t="n">
        <f aca="false">+C256+B256-1</f>
        <v>6</v>
      </c>
      <c r="E256" s="42" t="s">
        <v>247</v>
      </c>
      <c r="F256" s="44" t="s">
        <v>58</v>
      </c>
      <c r="G256" s="44" t="s">
        <v>63</v>
      </c>
      <c r="H256" s="45" t="s">
        <v>70</v>
      </c>
    </row>
    <row r="257" customFormat="false" ht="13.5" hidden="false" customHeight="false" outlineLevel="0" collapsed="false"/>
    <row r="258" customFormat="false" ht="12.75" hidden="false" customHeight="false" outlineLevel="0" collapsed="false">
      <c r="A258" s="27" t="s">
        <v>30</v>
      </c>
      <c r="B258" s="28" t="s">
        <v>248</v>
      </c>
      <c r="C258" s="28"/>
      <c r="D258" s="28"/>
      <c r="E258" s="28"/>
      <c r="F258" s="28"/>
      <c r="G258" s="28"/>
      <c r="H258" s="28"/>
    </row>
    <row r="259" customFormat="false" ht="12" hidden="false" customHeight="true" outlineLevel="0" collapsed="false">
      <c r="A259" s="27"/>
      <c r="B259" s="29" t="s">
        <v>249</v>
      </c>
      <c r="C259" s="29"/>
      <c r="D259" s="29"/>
      <c r="E259" s="29"/>
      <c r="F259" s="29"/>
      <c r="G259" s="29"/>
      <c r="H259" s="29"/>
    </row>
    <row r="260" customFormat="false" ht="12" hidden="false" customHeight="false" outlineLevel="0" collapsed="false">
      <c r="A260" s="30" t="s">
        <v>76</v>
      </c>
      <c r="B260" s="31" t="s">
        <v>77</v>
      </c>
      <c r="C260" s="31" t="s">
        <v>78</v>
      </c>
      <c r="D260" s="31" t="s">
        <v>79</v>
      </c>
      <c r="E260" s="32" t="s">
        <v>80</v>
      </c>
      <c r="F260" s="33" t="s">
        <v>57</v>
      </c>
      <c r="G260" s="33" t="s">
        <v>62</v>
      </c>
      <c r="H260" s="34" t="s">
        <v>69</v>
      </c>
    </row>
    <row r="261" customFormat="false" ht="12" hidden="false" customHeight="false" outlineLevel="0" collapsed="false">
      <c r="A261" s="35" t="s">
        <v>81</v>
      </c>
      <c r="B261" s="36" t="n">
        <v>5</v>
      </c>
      <c r="C261" s="36" t="n">
        <v>1</v>
      </c>
      <c r="D261" s="36" t="n">
        <v>5</v>
      </c>
      <c r="E261" s="36" t="s">
        <v>250</v>
      </c>
      <c r="F261" s="37" t="s">
        <v>58</v>
      </c>
      <c r="G261" s="37" t="s">
        <v>63</v>
      </c>
      <c r="H261" s="38" t="s">
        <v>70</v>
      </c>
    </row>
    <row r="262" customFormat="false" ht="12" hidden="false" customHeight="false" outlineLevel="0" collapsed="false">
      <c r="A262" s="35" t="s">
        <v>251</v>
      </c>
      <c r="B262" s="36" t="n">
        <v>3</v>
      </c>
      <c r="C262" s="36" t="n">
        <f aca="false">+D261+1</f>
        <v>6</v>
      </c>
      <c r="D262" s="36" t="n">
        <f aca="false">+C262+B262-1</f>
        <v>8</v>
      </c>
      <c r="E262" s="36" t="s">
        <v>252</v>
      </c>
      <c r="F262" s="37" t="s">
        <v>58</v>
      </c>
      <c r="G262" s="37" t="s">
        <v>63</v>
      </c>
      <c r="H262" s="38" t="s">
        <v>70</v>
      </c>
    </row>
    <row r="263" customFormat="false" ht="24.75" hidden="false" customHeight="false" outlineLevel="0" collapsed="false">
      <c r="A263" s="41" t="s">
        <v>253</v>
      </c>
      <c r="B263" s="42" t="n">
        <v>2</v>
      </c>
      <c r="C263" s="42" t="n">
        <f aca="false">+D262+1</f>
        <v>9</v>
      </c>
      <c r="D263" s="42" t="n">
        <f aca="false">+C263+B263-1</f>
        <v>10</v>
      </c>
      <c r="E263" s="43" t="s">
        <v>254</v>
      </c>
      <c r="F263" s="44" t="s">
        <v>58</v>
      </c>
      <c r="G263" s="44" t="s">
        <v>63</v>
      </c>
      <c r="H263" s="45" t="s">
        <v>70</v>
      </c>
    </row>
    <row r="264" customFormat="false" ht="13.5" hidden="false" customHeight="false" outlineLevel="0" collapsed="false">
      <c r="A264" s="6"/>
      <c r="B264" s="6"/>
      <c r="C264" s="6"/>
      <c r="D264" s="6"/>
      <c r="E264" s="6"/>
      <c r="F264" s="26"/>
      <c r="G264" s="26"/>
      <c r="H264" s="26"/>
    </row>
    <row r="265" customFormat="false" ht="12.75" hidden="false" customHeight="false" outlineLevel="0" collapsed="false">
      <c r="A265" s="27" t="s">
        <v>31</v>
      </c>
      <c r="B265" s="28" t="s">
        <v>255</v>
      </c>
      <c r="C265" s="28"/>
      <c r="D265" s="28"/>
      <c r="E265" s="28"/>
      <c r="F265" s="28"/>
      <c r="G265" s="28"/>
      <c r="H265" s="28"/>
    </row>
    <row r="266" customFormat="false" ht="12" hidden="false" customHeight="true" outlineLevel="0" collapsed="false">
      <c r="A266" s="27"/>
      <c r="B266" s="29" t="s">
        <v>256</v>
      </c>
      <c r="C266" s="29"/>
      <c r="D266" s="29"/>
      <c r="E266" s="29"/>
      <c r="F266" s="29"/>
      <c r="G266" s="29"/>
      <c r="H266" s="29"/>
    </row>
    <row r="267" customFormat="false" ht="12" hidden="false" customHeight="false" outlineLevel="0" collapsed="false">
      <c r="A267" s="30" t="s">
        <v>76</v>
      </c>
      <c r="B267" s="31" t="s">
        <v>77</v>
      </c>
      <c r="C267" s="31" t="s">
        <v>78</v>
      </c>
      <c r="D267" s="31" t="s">
        <v>79</v>
      </c>
      <c r="E267" s="32" t="s">
        <v>80</v>
      </c>
      <c r="F267" s="33" t="s">
        <v>57</v>
      </c>
      <c r="G267" s="33" t="s">
        <v>62</v>
      </c>
      <c r="H267" s="34" t="s">
        <v>69</v>
      </c>
    </row>
    <row r="268" customFormat="false" ht="12" hidden="false" customHeight="false" outlineLevel="0" collapsed="false">
      <c r="A268" s="35" t="s">
        <v>81</v>
      </c>
      <c r="B268" s="36" t="n">
        <v>5</v>
      </c>
      <c r="C268" s="36" t="n">
        <v>1</v>
      </c>
      <c r="D268" s="36" t="n">
        <v>5</v>
      </c>
      <c r="E268" s="36" t="s">
        <v>257</v>
      </c>
      <c r="F268" s="37" t="s">
        <v>58</v>
      </c>
      <c r="G268" s="37" t="s">
        <v>63</v>
      </c>
      <c r="H268" s="38" t="s">
        <v>70</v>
      </c>
    </row>
    <row r="269" customFormat="false" ht="12" hidden="false" customHeight="false" outlineLevel="0" collapsed="false">
      <c r="A269" s="35" t="s">
        <v>258</v>
      </c>
      <c r="B269" s="36" t="n">
        <v>3</v>
      </c>
      <c r="C269" s="36" t="n">
        <f aca="false">+D268+1</f>
        <v>6</v>
      </c>
      <c r="D269" s="36" t="n">
        <f aca="false">+C269+B269-1</f>
        <v>8</v>
      </c>
      <c r="E269" s="39" t="s">
        <v>259</v>
      </c>
      <c r="F269" s="37" t="s">
        <v>58</v>
      </c>
      <c r="G269" s="37" t="s">
        <v>63</v>
      </c>
      <c r="H269" s="38" t="s">
        <v>70</v>
      </c>
    </row>
    <row r="270" customFormat="false" ht="24" hidden="false" customHeight="false" outlineLevel="0" collapsed="false">
      <c r="A270" s="35" t="s">
        <v>260</v>
      </c>
      <c r="B270" s="36" t="n">
        <v>8</v>
      </c>
      <c r="C270" s="36" t="n">
        <f aca="false">+D269+1</f>
        <v>9</v>
      </c>
      <c r="D270" s="36" t="n">
        <f aca="false">+C270+B270-1</f>
        <v>16</v>
      </c>
      <c r="E270" s="39" t="s">
        <v>261</v>
      </c>
      <c r="F270" s="37" t="s">
        <v>60</v>
      </c>
      <c r="G270" s="37" t="s">
        <v>67</v>
      </c>
      <c r="H270" s="38" t="s">
        <v>70</v>
      </c>
    </row>
    <row r="271" customFormat="false" ht="12.75" hidden="false" customHeight="false" outlineLevel="0" collapsed="false">
      <c r="A271" s="41" t="s">
        <v>262</v>
      </c>
      <c r="B271" s="42" t="n">
        <v>3</v>
      </c>
      <c r="C271" s="42" t="n">
        <f aca="false">+D270+1</f>
        <v>17</v>
      </c>
      <c r="D271" s="42" t="n">
        <f aca="false">+C271+B271-1</f>
        <v>19</v>
      </c>
      <c r="E271" s="43" t="s">
        <v>97</v>
      </c>
      <c r="F271" s="44" t="s">
        <v>58</v>
      </c>
      <c r="G271" s="44" t="s">
        <v>63</v>
      </c>
      <c r="H271" s="45" t="s">
        <v>70</v>
      </c>
    </row>
    <row r="272" customFormat="false" ht="13.5" hidden="false" customHeight="false" outlineLevel="0" collapsed="false">
      <c r="A272" s="6"/>
      <c r="B272" s="6"/>
      <c r="C272" s="6"/>
      <c r="D272" s="6"/>
      <c r="E272" s="6"/>
      <c r="F272" s="26"/>
      <c r="G272" s="26"/>
      <c r="H272" s="26"/>
    </row>
    <row r="273" customFormat="false" ht="12.75" hidden="false" customHeight="false" outlineLevel="0" collapsed="false">
      <c r="A273" s="27" t="s">
        <v>32</v>
      </c>
      <c r="B273" s="28" t="s">
        <v>263</v>
      </c>
      <c r="C273" s="28"/>
      <c r="D273" s="28"/>
      <c r="E273" s="28"/>
      <c r="F273" s="28"/>
      <c r="G273" s="28"/>
      <c r="H273" s="28"/>
    </row>
    <row r="274" customFormat="false" ht="12" hidden="false" customHeight="true" outlineLevel="0" collapsed="false">
      <c r="A274" s="27"/>
      <c r="B274" s="29" t="s">
        <v>264</v>
      </c>
      <c r="C274" s="29"/>
      <c r="D274" s="29"/>
      <c r="E274" s="29"/>
      <c r="F274" s="29"/>
      <c r="G274" s="29"/>
      <c r="H274" s="29"/>
    </row>
    <row r="275" customFormat="false" ht="12" hidden="false" customHeight="false" outlineLevel="0" collapsed="false">
      <c r="A275" s="30" t="s">
        <v>76</v>
      </c>
      <c r="B275" s="31" t="s">
        <v>77</v>
      </c>
      <c r="C275" s="31" t="s">
        <v>78</v>
      </c>
      <c r="D275" s="31" t="s">
        <v>79</v>
      </c>
      <c r="E275" s="32" t="s">
        <v>80</v>
      </c>
      <c r="F275" s="33" t="s">
        <v>57</v>
      </c>
      <c r="G275" s="33" t="s">
        <v>62</v>
      </c>
      <c r="H275" s="34" t="s">
        <v>69</v>
      </c>
    </row>
    <row r="276" customFormat="false" ht="12" hidden="false" customHeight="false" outlineLevel="0" collapsed="false">
      <c r="A276" s="35" t="s">
        <v>81</v>
      </c>
      <c r="B276" s="36" t="n">
        <v>5</v>
      </c>
      <c r="C276" s="36" t="n">
        <v>1</v>
      </c>
      <c r="D276" s="36" t="n">
        <v>5</v>
      </c>
      <c r="E276" s="36" t="s">
        <v>265</v>
      </c>
      <c r="F276" s="37" t="s">
        <v>58</v>
      </c>
      <c r="G276" s="37" t="s">
        <v>63</v>
      </c>
      <c r="H276" s="38" t="s">
        <v>70</v>
      </c>
    </row>
    <row r="277" customFormat="false" ht="24" hidden="false" customHeight="false" outlineLevel="0" collapsed="false">
      <c r="A277" s="35" t="s">
        <v>266</v>
      </c>
      <c r="B277" s="36" t="n">
        <v>3</v>
      </c>
      <c r="C277" s="36" t="n">
        <f aca="false">+D276+1</f>
        <v>6</v>
      </c>
      <c r="D277" s="36" t="n">
        <f aca="false">+C277+B277-1</f>
        <v>8</v>
      </c>
      <c r="E277" s="39" t="s">
        <v>267</v>
      </c>
      <c r="F277" s="37" t="s">
        <v>58</v>
      </c>
      <c r="G277" s="37" t="s">
        <v>63</v>
      </c>
      <c r="H277" s="38" t="s">
        <v>70</v>
      </c>
    </row>
    <row r="278" customFormat="false" ht="60.75" hidden="false" customHeight="false" outlineLevel="0" collapsed="false">
      <c r="A278" s="41" t="s">
        <v>268</v>
      </c>
      <c r="B278" s="42" t="n">
        <v>1</v>
      </c>
      <c r="C278" s="42" t="n">
        <f aca="false">+D277+1</f>
        <v>9</v>
      </c>
      <c r="D278" s="42" t="n">
        <f aca="false">+C278+B278-1</f>
        <v>9</v>
      </c>
      <c r="E278" s="43" t="s">
        <v>269</v>
      </c>
      <c r="F278" s="44" t="s">
        <v>58</v>
      </c>
      <c r="G278" s="44" t="s">
        <v>63</v>
      </c>
      <c r="H278" s="45" t="s">
        <v>70</v>
      </c>
    </row>
    <row r="279" customFormat="false" ht="13.5" hidden="false" customHeight="false" outlineLevel="0" collapsed="false">
      <c r="A279" s="6"/>
      <c r="B279" s="6"/>
      <c r="C279" s="6"/>
      <c r="D279" s="6"/>
      <c r="E279" s="6"/>
      <c r="F279" s="26"/>
      <c r="G279" s="26"/>
      <c r="H279" s="26"/>
    </row>
    <row r="280" customFormat="false" ht="12.75" hidden="false" customHeight="false" outlineLevel="0" collapsed="false">
      <c r="A280" s="27" t="s">
        <v>33</v>
      </c>
      <c r="B280" s="28" t="s">
        <v>270</v>
      </c>
      <c r="C280" s="28"/>
      <c r="D280" s="28"/>
      <c r="E280" s="28"/>
      <c r="F280" s="28"/>
      <c r="G280" s="28"/>
      <c r="H280" s="28"/>
    </row>
    <row r="281" customFormat="false" ht="12" hidden="false" customHeight="true" outlineLevel="0" collapsed="false">
      <c r="A281" s="27"/>
      <c r="B281" s="29" t="s">
        <v>271</v>
      </c>
      <c r="C281" s="29"/>
      <c r="D281" s="29"/>
      <c r="E281" s="29"/>
      <c r="F281" s="29"/>
      <c r="G281" s="29"/>
      <c r="H281" s="29"/>
    </row>
    <row r="282" customFormat="false" ht="12" hidden="false" customHeight="false" outlineLevel="0" collapsed="false">
      <c r="A282" s="30" t="s">
        <v>76</v>
      </c>
      <c r="B282" s="31" t="s">
        <v>77</v>
      </c>
      <c r="C282" s="31" t="s">
        <v>78</v>
      </c>
      <c r="D282" s="31" t="s">
        <v>79</v>
      </c>
      <c r="E282" s="32" t="s">
        <v>80</v>
      </c>
      <c r="F282" s="33" t="s">
        <v>57</v>
      </c>
      <c r="G282" s="33" t="s">
        <v>62</v>
      </c>
      <c r="H282" s="34" t="s">
        <v>69</v>
      </c>
    </row>
    <row r="283" customFormat="false" ht="12" hidden="false" customHeight="false" outlineLevel="0" collapsed="false">
      <c r="A283" s="35" t="s">
        <v>81</v>
      </c>
      <c r="B283" s="36" t="n">
        <v>5</v>
      </c>
      <c r="C283" s="36" t="n">
        <v>1</v>
      </c>
      <c r="D283" s="36" t="n">
        <v>5</v>
      </c>
      <c r="E283" s="36" t="s">
        <v>272</v>
      </c>
      <c r="F283" s="37" t="s">
        <v>58</v>
      </c>
      <c r="G283" s="37" t="s">
        <v>63</v>
      </c>
      <c r="H283" s="38" t="s">
        <v>70</v>
      </c>
    </row>
    <row r="284" customFormat="false" ht="12" hidden="false" customHeight="false" outlineLevel="0" collapsed="false">
      <c r="A284" s="35" t="s">
        <v>273</v>
      </c>
      <c r="B284" s="36" t="n">
        <v>3</v>
      </c>
      <c r="C284" s="36" t="n">
        <f aca="false">+D283+1</f>
        <v>6</v>
      </c>
      <c r="D284" s="36" t="n">
        <f aca="false">+C284+B284-1</f>
        <v>8</v>
      </c>
      <c r="E284" s="39" t="s">
        <v>274</v>
      </c>
      <c r="F284" s="37" t="s">
        <v>58</v>
      </c>
      <c r="G284" s="37" t="s">
        <v>63</v>
      </c>
      <c r="H284" s="38" t="s">
        <v>70</v>
      </c>
    </row>
    <row r="285" customFormat="false" ht="24" hidden="false" customHeight="false" outlineLevel="0" collapsed="false">
      <c r="A285" s="35" t="s">
        <v>275</v>
      </c>
      <c r="B285" s="36" t="n">
        <v>8</v>
      </c>
      <c r="C285" s="36" t="n">
        <f aca="false">+D284+1</f>
        <v>9</v>
      </c>
      <c r="D285" s="36" t="n">
        <f aca="false">+C285+B285-1</f>
        <v>16</v>
      </c>
      <c r="E285" s="39" t="s">
        <v>276</v>
      </c>
      <c r="F285" s="37" t="s">
        <v>60</v>
      </c>
      <c r="G285" s="37" t="s">
        <v>67</v>
      </c>
      <c r="H285" s="38" t="s">
        <v>70</v>
      </c>
    </row>
    <row r="286" customFormat="false" ht="12.75" hidden="false" customHeight="false" outlineLevel="0" collapsed="false">
      <c r="A286" s="41" t="s">
        <v>277</v>
      </c>
      <c r="B286" s="42" t="n">
        <v>3</v>
      </c>
      <c r="C286" s="42" t="n">
        <f aca="false">+D285+1</f>
        <v>17</v>
      </c>
      <c r="D286" s="42" t="n">
        <f aca="false">+C286+B286-1</f>
        <v>19</v>
      </c>
      <c r="E286" s="43" t="s">
        <v>97</v>
      </c>
      <c r="F286" s="44" t="s">
        <v>58</v>
      </c>
      <c r="G286" s="44" t="s">
        <v>63</v>
      </c>
      <c r="H286" s="45" t="s">
        <v>70</v>
      </c>
    </row>
    <row r="287" customFormat="false" ht="13.5" hidden="false" customHeight="false" outlineLevel="0" collapsed="false"/>
    <row r="288" customFormat="false" ht="12.75" hidden="false" customHeight="false" outlineLevel="0" collapsed="false">
      <c r="A288" s="27" t="s">
        <v>34</v>
      </c>
      <c r="B288" s="28" t="s">
        <v>278</v>
      </c>
      <c r="C288" s="28"/>
      <c r="D288" s="28"/>
      <c r="E288" s="28"/>
      <c r="F288" s="28"/>
      <c r="G288" s="28"/>
      <c r="H288" s="28"/>
    </row>
    <row r="289" customFormat="false" ht="12" hidden="false" customHeight="true" outlineLevel="0" collapsed="false">
      <c r="A289" s="27"/>
      <c r="B289" s="29" t="s">
        <v>279</v>
      </c>
      <c r="C289" s="29"/>
      <c r="D289" s="29"/>
      <c r="E289" s="29"/>
      <c r="F289" s="29"/>
      <c r="G289" s="29"/>
      <c r="H289" s="29"/>
    </row>
    <row r="290" customFormat="false" ht="12" hidden="false" customHeight="false" outlineLevel="0" collapsed="false">
      <c r="A290" s="30" t="s">
        <v>76</v>
      </c>
      <c r="B290" s="31" t="s">
        <v>77</v>
      </c>
      <c r="C290" s="31" t="s">
        <v>78</v>
      </c>
      <c r="D290" s="31" t="s">
        <v>79</v>
      </c>
      <c r="E290" s="32" t="s">
        <v>80</v>
      </c>
      <c r="F290" s="33" t="s">
        <v>57</v>
      </c>
      <c r="G290" s="33" t="s">
        <v>62</v>
      </c>
      <c r="H290" s="34" t="s">
        <v>69</v>
      </c>
    </row>
    <row r="291" customFormat="false" ht="12" hidden="false" customHeight="false" outlineLevel="0" collapsed="false">
      <c r="A291" s="35" t="s">
        <v>81</v>
      </c>
      <c r="B291" s="36" t="n">
        <v>5</v>
      </c>
      <c r="C291" s="36" t="n">
        <v>1</v>
      </c>
      <c r="D291" s="36" t="n">
        <v>5</v>
      </c>
      <c r="E291" s="36" t="s">
        <v>280</v>
      </c>
      <c r="F291" s="37" t="s">
        <v>58</v>
      </c>
      <c r="G291" s="37" t="s">
        <v>63</v>
      </c>
      <c r="H291" s="38" t="s">
        <v>70</v>
      </c>
    </row>
    <row r="292" customFormat="false" ht="12" hidden="false" customHeight="false" outlineLevel="0" collapsed="false">
      <c r="A292" s="35" t="s">
        <v>281</v>
      </c>
      <c r="B292" s="36" t="n">
        <v>3</v>
      </c>
      <c r="C292" s="36" t="n">
        <f aca="false">+D291+1</f>
        <v>6</v>
      </c>
      <c r="D292" s="36" t="n">
        <f aca="false">+C292+B292-1</f>
        <v>8</v>
      </c>
      <c r="E292" s="36" t="s">
        <v>282</v>
      </c>
      <c r="F292" s="37" t="s">
        <v>58</v>
      </c>
      <c r="G292" s="37" t="s">
        <v>63</v>
      </c>
      <c r="H292" s="38" t="s">
        <v>70</v>
      </c>
    </row>
    <row r="293" customFormat="false" ht="24.75" hidden="false" customHeight="false" outlineLevel="0" collapsed="false">
      <c r="A293" s="41" t="s">
        <v>283</v>
      </c>
      <c r="B293" s="42" t="n">
        <v>2</v>
      </c>
      <c r="C293" s="42" t="n">
        <f aca="false">+D292+1</f>
        <v>9</v>
      </c>
      <c r="D293" s="42" t="n">
        <f aca="false">+C293+B293-1</f>
        <v>10</v>
      </c>
      <c r="E293" s="43" t="s">
        <v>284</v>
      </c>
      <c r="F293" s="44" t="s">
        <v>58</v>
      </c>
      <c r="G293" s="44" t="s">
        <v>63</v>
      </c>
      <c r="H293" s="45" t="s">
        <v>70</v>
      </c>
    </row>
    <row r="294" customFormat="false" ht="13.5" hidden="false" customHeight="false" outlineLevel="0" collapsed="false">
      <c r="A294" s="6"/>
      <c r="B294" s="6"/>
      <c r="C294" s="6"/>
      <c r="D294" s="6"/>
      <c r="E294" s="6"/>
      <c r="F294" s="26"/>
      <c r="G294" s="26"/>
      <c r="H294" s="26"/>
    </row>
    <row r="295" customFormat="false" ht="12.75" hidden="false" customHeight="false" outlineLevel="0" collapsed="false">
      <c r="A295" s="27" t="s">
        <v>35</v>
      </c>
      <c r="B295" s="28" t="s">
        <v>285</v>
      </c>
      <c r="C295" s="28"/>
      <c r="D295" s="28"/>
      <c r="E295" s="28"/>
      <c r="F295" s="28"/>
      <c r="G295" s="28"/>
      <c r="H295" s="28"/>
    </row>
    <row r="296" customFormat="false" ht="12" hidden="false" customHeight="true" outlineLevel="0" collapsed="false">
      <c r="A296" s="27"/>
      <c r="B296" s="29" t="s">
        <v>286</v>
      </c>
      <c r="C296" s="29"/>
      <c r="D296" s="29"/>
      <c r="E296" s="29"/>
      <c r="F296" s="29"/>
      <c r="G296" s="29"/>
      <c r="H296" s="29"/>
    </row>
    <row r="297" customFormat="false" ht="12" hidden="false" customHeight="false" outlineLevel="0" collapsed="false">
      <c r="A297" s="30" t="s">
        <v>76</v>
      </c>
      <c r="B297" s="31" t="s">
        <v>77</v>
      </c>
      <c r="C297" s="31" t="s">
        <v>78</v>
      </c>
      <c r="D297" s="31" t="s">
        <v>79</v>
      </c>
      <c r="E297" s="32" t="s">
        <v>80</v>
      </c>
      <c r="F297" s="33" t="s">
        <v>57</v>
      </c>
      <c r="G297" s="33" t="s">
        <v>62</v>
      </c>
      <c r="H297" s="34" t="s">
        <v>69</v>
      </c>
    </row>
    <row r="298" customFormat="false" ht="12" hidden="false" customHeight="false" outlineLevel="0" collapsed="false">
      <c r="A298" s="35" t="s">
        <v>81</v>
      </c>
      <c r="B298" s="36" t="n">
        <v>5</v>
      </c>
      <c r="C298" s="36" t="n">
        <v>1</v>
      </c>
      <c r="D298" s="36" t="n">
        <v>5</v>
      </c>
      <c r="E298" s="36" t="s">
        <v>287</v>
      </c>
      <c r="F298" s="37" t="s">
        <v>58</v>
      </c>
      <c r="G298" s="37" t="s">
        <v>63</v>
      </c>
      <c r="H298" s="38" t="s">
        <v>70</v>
      </c>
    </row>
    <row r="299" customFormat="false" ht="12" hidden="false" customHeight="false" outlineLevel="0" collapsed="false">
      <c r="A299" s="35" t="s">
        <v>288</v>
      </c>
      <c r="B299" s="36" t="n">
        <v>3</v>
      </c>
      <c r="C299" s="36" t="n">
        <f aca="false">+D298+1</f>
        <v>6</v>
      </c>
      <c r="D299" s="36" t="n">
        <f aca="false">+C299+B299-1</f>
        <v>8</v>
      </c>
      <c r="E299" s="39" t="s">
        <v>289</v>
      </c>
      <c r="F299" s="37" t="s">
        <v>58</v>
      </c>
      <c r="G299" s="37" t="s">
        <v>63</v>
      </c>
      <c r="H299" s="38" t="s">
        <v>70</v>
      </c>
    </row>
    <row r="300" customFormat="false" ht="24.75" hidden="false" customHeight="false" outlineLevel="0" collapsed="false">
      <c r="A300" s="41" t="s">
        <v>290</v>
      </c>
      <c r="B300" s="42" t="n">
        <v>1</v>
      </c>
      <c r="C300" s="42" t="n">
        <f aca="false">+D299+1</f>
        <v>9</v>
      </c>
      <c r="D300" s="42" t="n">
        <f aca="false">+C300+B300-1</f>
        <v>9</v>
      </c>
      <c r="E300" s="43" t="s">
        <v>291</v>
      </c>
      <c r="F300" s="44" t="s">
        <v>58</v>
      </c>
      <c r="G300" s="44" t="s">
        <v>63</v>
      </c>
      <c r="H300" s="45" t="s">
        <v>70</v>
      </c>
    </row>
    <row r="301" customFormat="false" ht="13.5" hidden="false" customHeight="false" outlineLevel="0" collapsed="false"/>
    <row r="302" customFormat="false" ht="12.75" hidden="false" customHeight="false" outlineLevel="0" collapsed="false">
      <c r="A302" s="27" t="s">
        <v>36</v>
      </c>
      <c r="B302" s="28" t="s">
        <v>292</v>
      </c>
      <c r="C302" s="28"/>
      <c r="D302" s="28"/>
      <c r="E302" s="28"/>
      <c r="F302" s="28"/>
      <c r="G302" s="28"/>
      <c r="H302" s="28"/>
    </row>
    <row r="303" customFormat="false" ht="12" hidden="false" customHeight="true" outlineLevel="0" collapsed="false">
      <c r="A303" s="27"/>
      <c r="B303" s="29" t="s">
        <v>293</v>
      </c>
      <c r="C303" s="29"/>
      <c r="D303" s="29"/>
      <c r="E303" s="29"/>
      <c r="F303" s="29"/>
      <c r="G303" s="29"/>
      <c r="H303" s="29"/>
    </row>
    <row r="304" customFormat="false" ht="12" hidden="false" customHeight="false" outlineLevel="0" collapsed="false">
      <c r="A304" s="30" t="s">
        <v>76</v>
      </c>
      <c r="B304" s="31" t="s">
        <v>77</v>
      </c>
      <c r="C304" s="31" t="s">
        <v>78</v>
      </c>
      <c r="D304" s="31" t="s">
        <v>79</v>
      </c>
      <c r="E304" s="32" t="s">
        <v>80</v>
      </c>
      <c r="F304" s="33" t="s">
        <v>57</v>
      </c>
      <c r="G304" s="33" t="s">
        <v>62</v>
      </c>
      <c r="H304" s="34" t="s">
        <v>69</v>
      </c>
    </row>
    <row r="305" customFormat="false" ht="12" hidden="false" customHeight="false" outlineLevel="0" collapsed="false">
      <c r="A305" s="35" t="s">
        <v>81</v>
      </c>
      <c r="B305" s="36" t="n">
        <v>5</v>
      </c>
      <c r="C305" s="36" t="n">
        <v>1</v>
      </c>
      <c r="D305" s="36" t="n">
        <v>5</v>
      </c>
      <c r="E305" s="36" t="s">
        <v>294</v>
      </c>
      <c r="F305" s="37" t="s">
        <v>58</v>
      </c>
      <c r="G305" s="37" t="s">
        <v>63</v>
      </c>
      <c r="H305" s="38" t="s">
        <v>70</v>
      </c>
    </row>
    <row r="306" customFormat="false" ht="12" hidden="false" customHeight="false" outlineLevel="0" collapsed="false">
      <c r="A306" s="35" t="s">
        <v>295</v>
      </c>
      <c r="B306" s="36" t="n">
        <v>3</v>
      </c>
      <c r="C306" s="36" t="n">
        <f aca="false">+D305+1</f>
        <v>6</v>
      </c>
      <c r="D306" s="36" t="n">
        <f aca="false">+C306+B306-1</f>
        <v>8</v>
      </c>
      <c r="E306" s="36" t="s">
        <v>296</v>
      </c>
      <c r="F306" s="37" t="s">
        <v>58</v>
      </c>
      <c r="G306" s="37" t="s">
        <v>63</v>
      </c>
      <c r="H306" s="38" t="s">
        <v>70</v>
      </c>
    </row>
    <row r="307" customFormat="false" ht="24.75" hidden="false" customHeight="false" outlineLevel="0" collapsed="false">
      <c r="A307" s="41" t="s">
        <v>297</v>
      </c>
      <c r="B307" s="42" t="n">
        <v>1</v>
      </c>
      <c r="C307" s="42" t="n">
        <f aca="false">+D306+1</f>
        <v>9</v>
      </c>
      <c r="D307" s="42" t="n">
        <f aca="false">+C307+B307-1</f>
        <v>9</v>
      </c>
      <c r="E307" s="43" t="s">
        <v>298</v>
      </c>
      <c r="F307" s="44" t="s">
        <v>58</v>
      </c>
      <c r="G307" s="44" t="s">
        <v>63</v>
      </c>
      <c r="H307" s="45" t="s">
        <v>70</v>
      </c>
    </row>
    <row r="308" customFormat="false" ht="13.5" hidden="false" customHeight="false" outlineLevel="0" collapsed="false"/>
    <row r="309" customFormat="false" ht="12.75" hidden="false" customHeight="false" outlineLevel="0" collapsed="false">
      <c r="A309" s="27" t="s">
        <v>37</v>
      </c>
      <c r="B309" s="28" t="s">
        <v>133</v>
      </c>
      <c r="C309" s="28"/>
      <c r="D309" s="28"/>
      <c r="E309" s="28"/>
      <c r="F309" s="28"/>
      <c r="G309" s="28"/>
      <c r="H309" s="28"/>
    </row>
    <row r="310" customFormat="false" ht="12" hidden="false" customHeight="true" outlineLevel="0" collapsed="false">
      <c r="A310" s="27"/>
      <c r="B310" s="29" t="s">
        <v>134</v>
      </c>
      <c r="C310" s="29"/>
      <c r="D310" s="29"/>
      <c r="E310" s="29"/>
      <c r="F310" s="29"/>
      <c r="G310" s="29"/>
      <c r="H310" s="29"/>
    </row>
    <row r="311" customFormat="false" ht="12" hidden="false" customHeight="false" outlineLevel="0" collapsed="false">
      <c r="A311" s="30" t="s">
        <v>76</v>
      </c>
      <c r="B311" s="31" t="s">
        <v>77</v>
      </c>
      <c r="C311" s="31" t="s">
        <v>78</v>
      </c>
      <c r="D311" s="31" t="s">
        <v>79</v>
      </c>
      <c r="E311" s="32" t="s">
        <v>80</v>
      </c>
      <c r="F311" s="33" t="s">
        <v>57</v>
      </c>
      <c r="G311" s="33" t="s">
        <v>62</v>
      </c>
      <c r="H311" s="34" t="s">
        <v>69</v>
      </c>
    </row>
    <row r="312" customFormat="false" ht="12" hidden="false" customHeight="false" outlineLevel="0" collapsed="false">
      <c r="A312" s="35" t="s">
        <v>81</v>
      </c>
      <c r="B312" s="36" t="n">
        <v>5</v>
      </c>
      <c r="C312" s="36" t="n">
        <v>1</v>
      </c>
      <c r="D312" s="36" t="n">
        <v>5</v>
      </c>
      <c r="E312" s="36" t="s">
        <v>299</v>
      </c>
      <c r="F312" s="37" t="s">
        <v>58</v>
      </c>
      <c r="G312" s="37" t="s">
        <v>63</v>
      </c>
      <c r="H312" s="38" t="s">
        <v>70</v>
      </c>
    </row>
    <row r="313" customFormat="false" ht="12.75" hidden="false" customHeight="false" outlineLevel="0" collapsed="false">
      <c r="A313" s="41" t="s">
        <v>300</v>
      </c>
      <c r="B313" s="42" t="n">
        <v>1</v>
      </c>
      <c r="C313" s="42" t="n">
        <f aca="false">+D312+1</f>
        <v>6</v>
      </c>
      <c r="D313" s="42" t="n">
        <f aca="false">+C313+B313-1</f>
        <v>6</v>
      </c>
      <c r="E313" s="42" t="s">
        <v>301</v>
      </c>
      <c r="F313" s="44" t="s">
        <v>58</v>
      </c>
      <c r="G313" s="44" t="s">
        <v>63</v>
      </c>
      <c r="H313" s="45" t="s">
        <v>70</v>
      </c>
    </row>
    <row r="314" customFormat="false" ht="13.5" hidden="false" customHeight="false" outlineLevel="0" collapsed="false"/>
    <row r="315" customFormat="false" ht="12.75" hidden="false" customHeight="false" outlineLevel="0" collapsed="false">
      <c r="A315" s="27" t="s">
        <v>38</v>
      </c>
      <c r="B315" s="28" t="s">
        <v>133</v>
      </c>
      <c r="C315" s="28"/>
      <c r="D315" s="28"/>
      <c r="E315" s="28"/>
      <c r="F315" s="28"/>
      <c r="G315" s="28"/>
      <c r="H315" s="28"/>
    </row>
    <row r="316" customFormat="false" ht="12" hidden="false" customHeight="true" outlineLevel="0" collapsed="false">
      <c r="A316" s="27"/>
      <c r="B316" s="29" t="s">
        <v>134</v>
      </c>
      <c r="C316" s="29"/>
      <c r="D316" s="29"/>
      <c r="E316" s="29"/>
      <c r="F316" s="29"/>
      <c r="G316" s="29"/>
      <c r="H316" s="29"/>
    </row>
    <row r="317" customFormat="false" ht="12" hidden="false" customHeight="false" outlineLevel="0" collapsed="false">
      <c r="A317" s="30" t="s">
        <v>76</v>
      </c>
      <c r="B317" s="31" t="s">
        <v>77</v>
      </c>
      <c r="C317" s="31" t="s">
        <v>78</v>
      </c>
      <c r="D317" s="31" t="s">
        <v>79</v>
      </c>
      <c r="E317" s="32" t="s">
        <v>80</v>
      </c>
      <c r="F317" s="33" t="s">
        <v>57</v>
      </c>
      <c r="G317" s="33" t="s">
        <v>62</v>
      </c>
      <c r="H317" s="34" t="s">
        <v>69</v>
      </c>
    </row>
    <row r="318" customFormat="false" ht="12" hidden="false" customHeight="false" outlineLevel="0" collapsed="false">
      <c r="A318" s="35" t="s">
        <v>81</v>
      </c>
      <c r="B318" s="36" t="n">
        <v>5</v>
      </c>
      <c r="C318" s="36" t="n">
        <v>1</v>
      </c>
      <c r="D318" s="36" t="n">
        <v>5</v>
      </c>
      <c r="E318" s="36" t="s">
        <v>302</v>
      </c>
      <c r="F318" s="37" t="s">
        <v>58</v>
      </c>
      <c r="G318" s="37" t="s">
        <v>63</v>
      </c>
      <c r="H318" s="38" t="s">
        <v>70</v>
      </c>
    </row>
    <row r="319" customFormat="false" ht="12.75" hidden="false" customHeight="false" outlineLevel="0" collapsed="false">
      <c r="A319" s="41" t="s">
        <v>303</v>
      </c>
      <c r="B319" s="42" t="n">
        <v>1</v>
      </c>
      <c r="C319" s="42" t="n">
        <f aca="false">+D318+1</f>
        <v>6</v>
      </c>
      <c r="D319" s="42" t="n">
        <f aca="false">+C319+B319-1</f>
        <v>6</v>
      </c>
      <c r="E319" s="42" t="s">
        <v>304</v>
      </c>
      <c r="F319" s="44" t="s">
        <v>58</v>
      </c>
      <c r="G319" s="44" t="s">
        <v>63</v>
      </c>
      <c r="H319" s="45" t="s">
        <v>70</v>
      </c>
    </row>
    <row r="320" customFormat="false" ht="13.5" hidden="false" customHeight="false" outlineLevel="0" collapsed="false"/>
    <row r="321" customFormat="false" ht="12.75" hidden="false" customHeight="false" outlineLevel="0" collapsed="false">
      <c r="A321" s="27" t="s">
        <v>39</v>
      </c>
      <c r="B321" s="28" t="s">
        <v>305</v>
      </c>
      <c r="C321" s="28"/>
      <c r="D321" s="28"/>
      <c r="E321" s="28"/>
      <c r="F321" s="28"/>
      <c r="G321" s="28"/>
      <c r="H321" s="28"/>
    </row>
    <row r="322" customFormat="false" ht="12" hidden="false" customHeight="true" outlineLevel="0" collapsed="false">
      <c r="A322" s="27"/>
      <c r="B322" s="29"/>
      <c r="C322" s="29"/>
      <c r="D322" s="29"/>
      <c r="E322" s="29"/>
      <c r="F322" s="29"/>
      <c r="G322" s="29"/>
      <c r="H322" s="29"/>
    </row>
    <row r="323" customFormat="false" ht="12" hidden="false" customHeight="false" outlineLevel="0" collapsed="false">
      <c r="A323" s="30" t="s">
        <v>76</v>
      </c>
      <c r="B323" s="31" t="s">
        <v>77</v>
      </c>
      <c r="C323" s="31" t="s">
        <v>78</v>
      </c>
      <c r="D323" s="31" t="s">
        <v>79</v>
      </c>
      <c r="E323" s="32" t="s">
        <v>80</v>
      </c>
      <c r="F323" s="33" t="s">
        <v>57</v>
      </c>
      <c r="G323" s="33" t="s">
        <v>62</v>
      </c>
      <c r="H323" s="34" t="s">
        <v>69</v>
      </c>
    </row>
    <row r="324" customFormat="false" ht="12" hidden="false" customHeight="false" outlineLevel="0" collapsed="false">
      <c r="A324" s="35" t="s">
        <v>81</v>
      </c>
      <c r="B324" s="36" t="n">
        <v>5</v>
      </c>
      <c r="C324" s="36" t="n">
        <v>1</v>
      </c>
      <c r="D324" s="36" t="n">
        <v>5</v>
      </c>
      <c r="E324" s="36" t="s">
        <v>306</v>
      </c>
      <c r="F324" s="37" t="s">
        <v>58</v>
      </c>
      <c r="G324" s="37" t="s">
        <v>63</v>
      </c>
      <c r="H324" s="38" t="s">
        <v>70</v>
      </c>
    </row>
    <row r="325" customFormat="false" ht="12" hidden="false" customHeight="false" outlineLevel="0" collapsed="false">
      <c r="A325" s="35" t="s">
        <v>307</v>
      </c>
      <c r="B325" s="36" t="n">
        <v>3</v>
      </c>
      <c r="C325" s="36" t="n">
        <f aca="false">+D324+1</f>
        <v>6</v>
      </c>
      <c r="D325" s="36" t="n">
        <f aca="false">+C325+B325-1</f>
        <v>8</v>
      </c>
      <c r="E325" s="36" t="s">
        <v>308</v>
      </c>
      <c r="F325" s="37" t="s">
        <v>58</v>
      </c>
      <c r="G325" s="37" t="s">
        <v>63</v>
      </c>
      <c r="H325" s="38" t="s">
        <v>70</v>
      </c>
    </row>
    <row r="326" customFormat="false" ht="24.75" hidden="false" customHeight="false" outlineLevel="0" collapsed="false">
      <c r="A326" s="41" t="s">
        <v>309</v>
      </c>
      <c r="B326" s="42" t="n">
        <v>1</v>
      </c>
      <c r="C326" s="42" t="n">
        <f aca="false">+D325+1</f>
        <v>9</v>
      </c>
      <c r="D326" s="42" t="n">
        <f aca="false">+C326+B326-1</f>
        <v>9</v>
      </c>
      <c r="E326" s="43" t="s">
        <v>310</v>
      </c>
      <c r="F326" s="44" t="s">
        <v>58</v>
      </c>
      <c r="G326" s="44" t="s">
        <v>63</v>
      </c>
      <c r="H326" s="45" t="s">
        <v>70</v>
      </c>
    </row>
    <row r="327" customFormat="false" ht="13.5" hidden="false" customHeight="false" outlineLevel="0" collapsed="false">
      <c r="A327" s="6"/>
      <c r="B327" s="6"/>
      <c r="C327" s="6"/>
      <c r="D327" s="6"/>
      <c r="E327" s="6"/>
      <c r="F327" s="26"/>
      <c r="G327" s="26"/>
      <c r="H327" s="26"/>
    </row>
    <row r="328" customFormat="false" ht="12.75" hidden="false" customHeight="false" outlineLevel="0" collapsed="false">
      <c r="A328" s="27" t="s">
        <v>40</v>
      </c>
      <c r="B328" s="28" t="s">
        <v>311</v>
      </c>
      <c r="C328" s="28"/>
      <c r="D328" s="28"/>
      <c r="E328" s="28"/>
      <c r="F328" s="28"/>
      <c r="G328" s="28"/>
      <c r="H328" s="28"/>
    </row>
    <row r="329" customFormat="false" ht="12" hidden="false" customHeight="true" outlineLevel="0" collapsed="false">
      <c r="A329" s="27"/>
      <c r="B329" s="29"/>
      <c r="C329" s="29"/>
      <c r="D329" s="29"/>
      <c r="E329" s="29"/>
      <c r="F329" s="29"/>
      <c r="G329" s="29"/>
      <c r="H329" s="29"/>
    </row>
    <row r="330" customFormat="false" ht="12" hidden="false" customHeight="false" outlineLevel="0" collapsed="false">
      <c r="A330" s="30" t="s">
        <v>76</v>
      </c>
      <c r="B330" s="31" t="s">
        <v>77</v>
      </c>
      <c r="C330" s="31" t="s">
        <v>78</v>
      </c>
      <c r="D330" s="31" t="s">
        <v>79</v>
      </c>
      <c r="E330" s="32" t="s">
        <v>80</v>
      </c>
      <c r="F330" s="33" t="s">
        <v>57</v>
      </c>
      <c r="G330" s="33" t="s">
        <v>62</v>
      </c>
      <c r="H330" s="34" t="s">
        <v>69</v>
      </c>
    </row>
    <row r="331" customFormat="false" ht="12" hidden="false" customHeight="false" outlineLevel="0" collapsed="false">
      <c r="A331" s="35" t="s">
        <v>81</v>
      </c>
      <c r="B331" s="36" t="n">
        <v>5</v>
      </c>
      <c r="C331" s="36" t="n">
        <v>1</v>
      </c>
      <c r="D331" s="36" t="n">
        <v>5</v>
      </c>
      <c r="E331" s="36" t="s">
        <v>312</v>
      </c>
      <c r="F331" s="37" t="s">
        <v>58</v>
      </c>
      <c r="G331" s="37" t="s">
        <v>63</v>
      </c>
      <c r="H331" s="38" t="s">
        <v>70</v>
      </c>
    </row>
    <row r="332" customFormat="false" ht="12" hidden="false" customHeight="false" outlineLevel="0" collapsed="false">
      <c r="A332" s="35" t="s">
        <v>313</v>
      </c>
      <c r="B332" s="36" t="n">
        <v>3</v>
      </c>
      <c r="C332" s="36" t="n">
        <f aca="false">+D331+1</f>
        <v>6</v>
      </c>
      <c r="D332" s="36" t="n">
        <f aca="false">+C332+B332-1</f>
        <v>8</v>
      </c>
      <c r="E332" s="39" t="s">
        <v>314</v>
      </c>
      <c r="F332" s="37" t="s">
        <v>58</v>
      </c>
      <c r="G332" s="37" t="s">
        <v>63</v>
      </c>
      <c r="H332" s="38" t="s">
        <v>70</v>
      </c>
    </row>
    <row r="333" customFormat="false" ht="36" hidden="false" customHeight="false" outlineLevel="0" collapsed="false">
      <c r="A333" s="35" t="s">
        <v>315</v>
      </c>
      <c r="B333" s="36" t="n">
        <v>8</v>
      </c>
      <c r="C333" s="36" t="n">
        <f aca="false">+D332+1</f>
        <v>9</v>
      </c>
      <c r="D333" s="36" t="n">
        <f aca="false">+C333+B333-1</f>
        <v>16</v>
      </c>
      <c r="E333" s="39" t="s">
        <v>316</v>
      </c>
      <c r="F333" s="37" t="s">
        <v>60</v>
      </c>
      <c r="G333" s="37" t="s">
        <v>67</v>
      </c>
      <c r="H333" s="38" t="s">
        <v>70</v>
      </c>
    </row>
    <row r="334" customFormat="false" ht="12.75" hidden="false" customHeight="false" outlineLevel="0" collapsed="false">
      <c r="A334" s="41" t="s">
        <v>317</v>
      </c>
      <c r="B334" s="42" t="n">
        <v>3</v>
      </c>
      <c r="C334" s="42" t="n">
        <f aca="false">+D333+1</f>
        <v>17</v>
      </c>
      <c r="D334" s="42" t="n">
        <f aca="false">+C334+B334-1</f>
        <v>19</v>
      </c>
      <c r="E334" s="43" t="s">
        <v>97</v>
      </c>
      <c r="F334" s="44" t="s">
        <v>58</v>
      </c>
      <c r="G334" s="44" t="s">
        <v>63</v>
      </c>
      <c r="H334" s="45" t="s">
        <v>70</v>
      </c>
    </row>
    <row r="335" customFormat="false" ht="13.5" hidden="false" customHeight="false" outlineLevel="0" collapsed="false"/>
    <row r="336" customFormat="false" ht="12.75" hidden="false" customHeight="false" outlineLevel="0" collapsed="false">
      <c r="A336" s="27" t="s">
        <v>41</v>
      </c>
      <c r="B336" s="28" t="s">
        <v>318</v>
      </c>
      <c r="C336" s="28"/>
      <c r="D336" s="28"/>
      <c r="E336" s="28"/>
      <c r="F336" s="28"/>
      <c r="G336" s="28"/>
      <c r="H336" s="28"/>
    </row>
    <row r="337" customFormat="false" ht="12" hidden="false" customHeight="true" outlineLevel="0" collapsed="false">
      <c r="A337" s="27"/>
      <c r="B337" s="29" t="s">
        <v>319</v>
      </c>
      <c r="C337" s="29"/>
      <c r="D337" s="29"/>
      <c r="E337" s="29"/>
      <c r="F337" s="29"/>
      <c r="G337" s="29"/>
      <c r="H337" s="29"/>
    </row>
    <row r="338" customFormat="false" ht="12" hidden="false" customHeight="false" outlineLevel="0" collapsed="false">
      <c r="A338" s="30" t="s">
        <v>76</v>
      </c>
      <c r="B338" s="31" t="s">
        <v>77</v>
      </c>
      <c r="C338" s="31" t="s">
        <v>78</v>
      </c>
      <c r="D338" s="31" t="s">
        <v>79</v>
      </c>
      <c r="E338" s="32" t="s">
        <v>80</v>
      </c>
      <c r="F338" s="33" t="s">
        <v>57</v>
      </c>
      <c r="G338" s="33" t="s">
        <v>62</v>
      </c>
      <c r="H338" s="34" t="s">
        <v>69</v>
      </c>
    </row>
    <row r="339" customFormat="false" ht="12" hidden="false" customHeight="false" outlineLevel="0" collapsed="false">
      <c r="A339" s="35" t="s">
        <v>81</v>
      </c>
      <c r="B339" s="36" t="n">
        <v>5</v>
      </c>
      <c r="C339" s="36" t="n">
        <v>1</v>
      </c>
      <c r="D339" s="36" t="n">
        <v>5</v>
      </c>
      <c r="E339" s="36" t="s">
        <v>320</v>
      </c>
      <c r="F339" s="37" t="s">
        <v>58</v>
      </c>
      <c r="G339" s="37" t="s">
        <v>63</v>
      </c>
      <c r="H339" s="38" t="s">
        <v>70</v>
      </c>
    </row>
    <row r="340" customFormat="false" ht="12" hidden="false" customHeight="false" outlineLevel="0" collapsed="false">
      <c r="A340" s="35" t="s">
        <v>321</v>
      </c>
      <c r="B340" s="36" t="n">
        <v>3</v>
      </c>
      <c r="C340" s="36" t="n">
        <f aca="false">+D339+1</f>
        <v>6</v>
      </c>
      <c r="D340" s="36" t="n">
        <f aca="false">+C340+B340-1</f>
        <v>8</v>
      </c>
      <c r="E340" s="36" t="s">
        <v>322</v>
      </c>
      <c r="F340" s="37" t="s">
        <v>58</v>
      </c>
      <c r="G340" s="37" t="s">
        <v>63</v>
      </c>
      <c r="H340" s="38" t="s">
        <v>70</v>
      </c>
    </row>
    <row r="341" customFormat="false" ht="24.75" hidden="false" customHeight="false" outlineLevel="0" collapsed="false">
      <c r="A341" s="41" t="s">
        <v>323</v>
      </c>
      <c r="B341" s="42" t="n">
        <v>16</v>
      </c>
      <c r="C341" s="42" t="n">
        <f aca="false">+D340+1</f>
        <v>9</v>
      </c>
      <c r="D341" s="42" t="n">
        <f aca="false">+C341+B341-1</f>
        <v>24</v>
      </c>
      <c r="E341" s="43" t="s">
        <v>324</v>
      </c>
      <c r="F341" s="44" t="s">
        <v>58</v>
      </c>
      <c r="G341" s="44" t="s">
        <v>63</v>
      </c>
      <c r="H341" s="45" t="s">
        <v>70</v>
      </c>
    </row>
    <row r="342" customFormat="false" ht="13.5" hidden="false" customHeight="false" outlineLevel="0" collapsed="false"/>
    <row r="343" customFormat="false" ht="12.75" hidden="false" customHeight="false" outlineLevel="0" collapsed="false">
      <c r="A343" s="27" t="s">
        <v>42</v>
      </c>
      <c r="B343" s="28" t="s">
        <v>325</v>
      </c>
      <c r="C343" s="28"/>
      <c r="D343" s="28"/>
      <c r="E343" s="28"/>
      <c r="F343" s="28"/>
      <c r="G343" s="28"/>
      <c r="H343" s="28"/>
    </row>
    <row r="344" customFormat="false" ht="12" hidden="false" customHeight="true" outlineLevel="0" collapsed="false">
      <c r="A344" s="27"/>
      <c r="B344" s="29"/>
      <c r="C344" s="29"/>
      <c r="D344" s="29"/>
      <c r="E344" s="29"/>
      <c r="F344" s="29"/>
      <c r="G344" s="29"/>
      <c r="H344" s="29"/>
    </row>
    <row r="345" customFormat="false" ht="12" hidden="false" customHeight="false" outlineLevel="0" collapsed="false">
      <c r="A345" s="30" t="s">
        <v>76</v>
      </c>
      <c r="B345" s="31" t="s">
        <v>77</v>
      </c>
      <c r="C345" s="31" t="s">
        <v>78</v>
      </c>
      <c r="D345" s="31" t="s">
        <v>79</v>
      </c>
      <c r="E345" s="32" t="s">
        <v>80</v>
      </c>
      <c r="F345" s="33" t="s">
        <v>57</v>
      </c>
      <c r="G345" s="33" t="s">
        <v>62</v>
      </c>
      <c r="H345" s="34" t="s">
        <v>69</v>
      </c>
    </row>
    <row r="346" customFormat="false" ht="12" hidden="false" customHeight="false" outlineLevel="0" collapsed="false">
      <c r="A346" s="35" t="s">
        <v>81</v>
      </c>
      <c r="B346" s="36" t="n">
        <v>5</v>
      </c>
      <c r="C346" s="36" t="n">
        <v>1</v>
      </c>
      <c r="D346" s="36" t="n">
        <v>5</v>
      </c>
      <c r="E346" s="36" t="s">
        <v>326</v>
      </c>
      <c r="F346" s="37" t="s">
        <v>58</v>
      </c>
      <c r="G346" s="37" t="s">
        <v>63</v>
      </c>
      <c r="H346" s="38" t="s">
        <v>70</v>
      </c>
    </row>
    <row r="347" customFormat="false" ht="12" hidden="false" customHeight="false" outlineLevel="0" collapsed="false">
      <c r="A347" s="35" t="s">
        <v>327</v>
      </c>
      <c r="B347" s="36" t="n">
        <v>3</v>
      </c>
      <c r="C347" s="36" t="n">
        <f aca="false">+D346+1</f>
        <v>6</v>
      </c>
      <c r="D347" s="36" t="n">
        <f aca="false">+C347+B347-1</f>
        <v>8</v>
      </c>
      <c r="E347" s="36" t="s">
        <v>328</v>
      </c>
      <c r="F347" s="37" t="s">
        <v>58</v>
      </c>
      <c r="G347" s="37" t="s">
        <v>63</v>
      </c>
      <c r="H347" s="38" t="s">
        <v>70</v>
      </c>
    </row>
    <row r="348" customFormat="false" ht="24.75" hidden="false" customHeight="false" outlineLevel="0" collapsed="false">
      <c r="A348" s="41" t="s">
        <v>329</v>
      </c>
      <c r="B348" s="42" t="n">
        <v>1</v>
      </c>
      <c r="C348" s="42" t="n">
        <f aca="false">+D347+1</f>
        <v>9</v>
      </c>
      <c r="D348" s="42" t="n">
        <f aca="false">+C348+B348-1</f>
        <v>9</v>
      </c>
      <c r="E348" s="43" t="s">
        <v>330</v>
      </c>
      <c r="F348" s="44" t="s">
        <v>60</v>
      </c>
      <c r="G348" s="44" t="s">
        <v>67</v>
      </c>
      <c r="H348" s="45" t="s">
        <v>70</v>
      </c>
    </row>
    <row r="349" customFormat="false" ht="13.5" hidden="false" customHeight="false" outlineLevel="0" collapsed="false"/>
    <row r="350" customFormat="false" ht="12.75" hidden="false" customHeight="false" outlineLevel="0" collapsed="false">
      <c r="A350" s="27" t="s">
        <v>43</v>
      </c>
      <c r="B350" s="28" t="s">
        <v>133</v>
      </c>
      <c r="C350" s="28"/>
      <c r="D350" s="28"/>
      <c r="E350" s="28"/>
      <c r="F350" s="28"/>
      <c r="G350" s="28"/>
      <c r="H350" s="28"/>
    </row>
    <row r="351" customFormat="false" ht="12" hidden="false" customHeight="true" outlineLevel="0" collapsed="false">
      <c r="A351" s="27"/>
      <c r="B351" s="29" t="s">
        <v>134</v>
      </c>
      <c r="C351" s="29"/>
      <c r="D351" s="29"/>
      <c r="E351" s="29"/>
      <c r="F351" s="29"/>
      <c r="G351" s="29"/>
      <c r="H351" s="29"/>
    </row>
    <row r="352" customFormat="false" ht="12" hidden="false" customHeight="false" outlineLevel="0" collapsed="false">
      <c r="A352" s="30" t="s">
        <v>76</v>
      </c>
      <c r="B352" s="31" t="s">
        <v>77</v>
      </c>
      <c r="C352" s="31" t="s">
        <v>78</v>
      </c>
      <c r="D352" s="31" t="s">
        <v>79</v>
      </c>
      <c r="E352" s="32" t="s">
        <v>80</v>
      </c>
      <c r="F352" s="33" t="s">
        <v>57</v>
      </c>
      <c r="G352" s="33" t="s">
        <v>62</v>
      </c>
      <c r="H352" s="34" t="s">
        <v>69</v>
      </c>
    </row>
    <row r="353" customFormat="false" ht="12" hidden="false" customHeight="false" outlineLevel="0" collapsed="false">
      <c r="A353" s="35" t="s">
        <v>81</v>
      </c>
      <c r="B353" s="36" t="n">
        <v>5</v>
      </c>
      <c r="C353" s="36" t="n">
        <v>1</v>
      </c>
      <c r="D353" s="36" t="n">
        <v>5</v>
      </c>
      <c r="E353" s="36" t="s">
        <v>331</v>
      </c>
      <c r="F353" s="37" t="s">
        <v>58</v>
      </c>
      <c r="G353" s="37" t="s">
        <v>63</v>
      </c>
      <c r="H353" s="38" t="s">
        <v>70</v>
      </c>
    </row>
    <row r="354" customFormat="false" ht="12.75" hidden="false" customHeight="false" outlineLevel="0" collapsed="false">
      <c r="A354" s="41" t="s">
        <v>332</v>
      </c>
      <c r="B354" s="42" t="n">
        <v>1</v>
      </c>
      <c r="C354" s="42" t="n">
        <f aca="false">+D353+1</f>
        <v>6</v>
      </c>
      <c r="D354" s="42" t="n">
        <f aca="false">+C354+B354-1</f>
        <v>6</v>
      </c>
      <c r="E354" s="42" t="s">
        <v>333</v>
      </c>
      <c r="F354" s="44" t="s">
        <v>58</v>
      </c>
      <c r="G354" s="44" t="s">
        <v>63</v>
      </c>
      <c r="H354" s="45" t="s">
        <v>70</v>
      </c>
    </row>
    <row r="355" customFormat="false" ht="13.5" hidden="false" customHeight="false" outlineLevel="0" collapsed="false">
      <c r="A355" s="6"/>
      <c r="B355" s="6"/>
      <c r="C355" s="6"/>
      <c r="D355" s="6"/>
      <c r="E355" s="6"/>
      <c r="F355" s="26"/>
      <c r="G355" s="26"/>
      <c r="H355" s="26"/>
    </row>
    <row r="356" customFormat="false" ht="12.75" hidden="false" customHeight="false" outlineLevel="0" collapsed="false">
      <c r="A356" s="27" t="s">
        <v>44</v>
      </c>
      <c r="B356" s="28" t="s">
        <v>334</v>
      </c>
      <c r="C356" s="28"/>
      <c r="D356" s="28"/>
      <c r="E356" s="28"/>
      <c r="F356" s="28"/>
      <c r="G356" s="28"/>
      <c r="H356" s="28"/>
    </row>
    <row r="357" customFormat="false" ht="12" hidden="false" customHeight="true" outlineLevel="0" collapsed="false">
      <c r="A357" s="27"/>
      <c r="B357" s="29"/>
      <c r="C357" s="29"/>
      <c r="D357" s="29"/>
      <c r="E357" s="29"/>
      <c r="F357" s="29"/>
      <c r="G357" s="29"/>
      <c r="H357" s="29"/>
    </row>
    <row r="358" customFormat="false" ht="12" hidden="false" customHeight="false" outlineLevel="0" collapsed="false">
      <c r="A358" s="30" t="s">
        <v>76</v>
      </c>
      <c r="B358" s="31" t="s">
        <v>77</v>
      </c>
      <c r="C358" s="31" t="s">
        <v>78</v>
      </c>
      <c r="D358" s="31" t="s">
        <v>79</v>
      </c>
      <c r="E358" s="32" t="s">
        <v>80</v>
      </c>
      <c r="F358" s="33" t="s">
        <v>57</v>
      </c>
      <c r="G358" s="33" t="s">
        <v>62</v>
      </c>
      <c r="H358" s="34" t="s">
        <v>69</v>
      </c>
    </row>
    <row r="359" customFormat="false" ht="12" hidden="false" customHeight="false" outlineLevel="0" collapsed="false">
      <c r="A359" s="35" t="s">
        <v>81</v>
      </c>
      <c r="B359" s="36" t="n">
        <v>5</v>
      </c>
      <c r="C359" s="36" t="n">
        <v>1</v>
      </c>
      <c r="D359" s="36" t="n">
        <v>5</v>
      </c>
      <c r="E359" s="36" t="s">
        <v>335</v>
      </c>
      <c r="F359" s="37" t="s">
        <v>58</v>
      </c>
      <c r="G359" s="37" t="s">
        <v>63</v>
      </c>
      <c r="H359" s="38" t="s">
        <v>70</v>
      </c>
    </row>
    <row r="360" customFormat="false" ht="12" hidden="false" customHeight="false" outlineLevel="0" collapsed="false">
      <c r="A360" s="35" t="s">
        <v>336</v>
      </c>
      <c r="B360" s="36" t="n">
        <v>3</v>
      </c>
      <c r="C360" s="36" t="n">
        <f aca="false">+D359+1</f>
        <v>6</v>
      </c>
      <c r="D360" s="36" t="n">
        <f aca="false">+C360+B360-1</f>
        <v>8</v>
      </c>
      <c r="E360" s="36" t="s">
        <v>337</v>
      </c>
      <c r="F360" s="37" t="s">
        <v>58</v>
      </c>
      <c r="G360" s="37" t="s">
        <v>63</v>
      </c>
      <c r="H360" s="38" t="s">
        <v>70</v>
      </c>
    </row>
    <row r="361" customFormat="false" ht="24.75" hidden="false" customHeight="false" outlineLevel="0" collapsed="false">
      <c r="A361" s="41" t="s">
        <v>338</v>
      </c>
      <c r="B361" s="42" t="n">
        <v>1</v>
      </c>
      <c r="C361" s="42" t="n">
        <f aca="false">+D360+1</f>
        <v>9</v>
      </c>
      <c r="D361" s="42" t="n">
        <f aca="false">+C361+B361-1</f>
        <v>9</v>
      </c>
      <c r="E361" s="43" t="s">
        <v>339</v>
      </c>
      <c r="F361" s="44" t="s">
        <v>60</v>
      </c>
      <c r="G361" s="44" t="s">
        <v>67</v>
      </c>
      <c r="H361" s="45" t="s">
        <v>70</v>
      </c>
    </row>
    <row r="362" customFormat="false" ht="13.5" hidden="false" customHeight="false" outlineLevel="0" collapsed="false"/>
    <row r="363" customFormat="false" ht="12.75" hidden="false" customHeight="false" outlineLevel="0" collapsed="false">
      <c r="A363" s="27" t="s">
        <v>45</v>
      </c>
      <c r="B363" s="28" t="s">
        <v>340</v>
      </c>
      <c r="C363" s="28"/>
      <c r="D363" s="28"/>
      <c r="E363" s="28"/>
      <c r="F363" s="28"/>
      <c r="G363" s="28"/>
      <c r="H363" s="28"/>
    </row>
    <row r="364" customFormat="false" ht="12" hidden="false" customHeight="true" outlineLevel="0" collapsed="false">
      <c r="A364" s="27"/>
      <c r="B364" s="29"/>
      <c r="C364" s="29"/>
      <c r="D364" s="29"/>
      <c r="E364" s="29"/>
      <c r="F364" s="29"/>
      <c r="G364" s="29"/>
      <c r="H364" s="29"/>
    </row>
    <row r="365" customFormat="false" ht="12" hidden="false" customHeight="false" outlineLevel="0" collapsed="false">
      <c r="A365" s="30" t="s">
        <v>76</v>
      </c>
      <c r="B365" s="31" t="s">
        <v>77</v>
      </c>
      <c r="C365" s="31" t="s">
        <v>78</v>
      </c>
      <c r="D365" s="31" t="s">
        <v>79</v>
      </c>
      <c r="E365" s="32" t="s">
        <v>80</v>
      </c>
      <c r="F365" s="33" t="s">
        <v>57</v>
      </c>
      <c r="G365" s="33" t="s">
        <v>62</v>
      </c>
      <c r="H365" s="34" t="s">
        <v>69</v>
      </c>
    </row>
    <row r="366" customFormat="false" ht="12" hidden="false" customHeight="false" outlineLevel="0" collapsed="false">
      <c r="A366" s="35" t="s">
        <v>81</v>
      </c>
      <c r="B366" s="36" t="n">
        <v>5</v>
      </c>
      <c r="C366" s="36" t="n">
        <v>1</v>
      </c>
      <c r="D366" s="36" t="n">
        <v>5</v>
      </c>
      <c r="E366" s="36" t="s">
        <v>341</v>
      </c>
      <c r="F366" s="37" t="s">
        <v>58</v>
      </c>
      <c r="G366" s="37" t="s">
        <v>63</v>
      </c>
      <c r="H366" s="38" t="s">
        <v>70</v>
      </c>
    </row>
    <row r="367" customFormat="false" ht="12" hidden="false" customHeight="false" outlineLevel="0" collapsed="false">
      <c r="A367" s="35" t="s">
        <v>342</v>
      </c>
      <c r="B367" s="36" t="n">
        <v>3</v>
      </c>
      <c r="C367" s="36" t="n">
        <f aca="false">+D366+1</f>
        <v>6</v>
      </c>
      <c r="D367" s="36" t="n">
        <f aca="false">+C367+B367-1</f>
        <v>8</v>
      </c>
      <c r="E367" s="39" t="s">
        <v>343</v>
      </c>
      <c r="F367" s="37" t="s">
        <v>58</v>
      </c>
      <c r="G367" s="37" t="s">
        <v>63</v>
      </c>
      <c r="H367" s="38" t="s">
        <v>70</v>
      </c>
    </row>
    <row r="368" customFormat="false" ht="12.75" hidden="false" customHeight="false" outlineLevel="0" collapsed="false">
      <c r="A368" s="41" t="s">
        <v>344</v>
      </c>
      <c r="B368" s="42" t="n">
        <v>1</v>
      </c>
      <c r="C368" s="42" t="n">
        <f aca="false">+D367+1</f>
        <v>9</v>
      </c>
      <c r="D368" s="42" t="n">
        <f aca="false">+C368+B368-1</f>
        <v>9</v>
      </c>
      <c r="E368" s="43" t="s">
        <v>340</v>
      </c>
      <c r="F368" s="44" t="s">
        <v>60</v>
      </c>
      <c r="G368" s="44" t="s">
        <v>67</v>
      </c>
      <c r="H368" s="45" t="s">
        <v>70</v>
      </c>
    </row>
    <row r="369" customFormat="false" ht="13.5" hidden="false" customHeight="false" outlineLevel="0" collapsed="false"/>
    <row r="370" customFormat="false" ht="12.75" hidden="false" customHeight="false" outlineLevel="0" collapsed="false">
      <c r="A370" s="27" t="s">
        <v>46</v>
      </c>
      <c r="B370" s="28" t="s">
        <v>133</v>
      </c>
      <c r="C370" s="28"/>
      <c r="D370" s="28"/>
      <c r="E370" s="28"/>
      <c r="F370" s="28"/>
      <c r="G370" s="28"/>
      <c r="H370" s="28"/>
    </row>
    <row r="371" customFormat="false" ht="12" hidden="false" customHeight="true" outlineLevel="0" collapsed="false">
      <c r="A371" s="27"/>
      <c r="B371" s="29" t="s">
        <v>134</v>
      </c>
      <c r="C371" s="29"/>
      <c r="D371" s="29"/>
      <c r="E371" s="29"/>
      <c r="F371" s="29"/>
      <c r="G371" s="29"/>
      <c r="H371" s="29"/>
    </row>
    <row r="372" customFormat="false" ht="12" hidden="false" customHeight="false" outlineLevel="0" collapsed="false">
      <c r="A372" s="30" t="s">
        <v>76</v>
      </c>
      <c r="B372" s="31" t="s">
        <v>77</v>
      </c>
      <c r="C372" s="31" t="s">
        <v>78</v>
      </c>
      <c r="D372" s="31" t="s">
        <v>79</v>
      </c>
      <c r="E372" s="32" t="s">
        <v>80</v>
      </c>
      <c r="F372" s="33" t="s">
        <v>57</v>
      </c>
      <c r="G372" s="33" t="s">
        <v>62</v>
      </c>
      <c r="H372" s="34" t="s">
        <v>69</v>
      </c>
    </row>
    <row r="373" customFormat="false" ht="12" hidden="false" customHeight="false" outlineLevel="0" collapsed="false">
      <c r="A373" s="35" t="s">
        <v>81</v>
      </c>
      <c r="B373" s="36" t="n">
        <v>5</v>
      </c>
      <c r="C373" s="36" t="n">
        <v>1</v>
      </c>
      <c r="D373" s="36" t="n">
        <v>5</v>
      </c>
      <c r="E373" s="36" t="s">
        <v>345</v>
      </c>
      <c r="F373" s="37" t="s">
        <v>58</v>
      </c>
      <c r="G373" s="37" t="s">
        <v>63</v>
      </c>
      <c r="H373" s="38" t="s">
        <v>70</v>
      </c>
    </row>
    <row r="374" customFormat="false" ht="12.75" hidden="false" customHeight="false" outlineLevel="0" collapsed="false">
      <c r="A374" s="41" t="s">
        <v>346</v>
      </c>
      <c r="B374" s="42" t="n">
        <v>1</v>
      </c>
      <c r="C374" s="42" t="n">
        <f aca="false">+D373+1</f>
        <v>6</v>
      </c>
      <c r="D374" s="42" t="n">
        <f aca="false">+C374+B374-1</f>
        <v>6</v>
      </c>
      <c r="E374" s="42" t="s">
        <v>347</v>
      </c>
      <c r="F374" s="44" t="s">
        <v>58</v>
      </c>
      <c r="G374" s="44" t="s">
        <v>63</v>
      </c>
      <c r="H374" s="45" t="s">
        <v>70</v>
      </c>
    </row>
    <row r="375" customFormat="false" ht="13.5" hidden="false" customHeight="false" outlineLevel="0" collapsed="false">
      <c r="A375" s="6"/>
      <c r="B375" s="6"/>
      <c r="C375" s="6"/>
      <c r="D375" s="6"/>
      <c r="E375" s="6"/>
      <c r="F375" s="26"/>
      <c r="G375" s="26"/>
      <c r="H375" s="26"/>
    </row>
    <row r="376" customFormat="false" ht="12.75" hidden="false" customHeight="false" outlineLevel="0" collapsed="false">
      <c r="A376" s="27" t="s">
        <v>47</v>
      </c>
      <c r="B376" s="28" t="s">
        <v>348</v>
      </c>
      <c r="C376" s="28"/>
      <c r="D376" s="28"/>
      <c r="E376" s="28"/>
      <c r="F376" s="28"/>
      <c r="G376" s="28"/>
      <c r="H376" s="28"/>
    </row>
    <row r="377" customFormat="false" ht="12" hidden="false" customHeight="true" outlineLevel="0" collapsed="false">
      <c r="A377" s="27"/>
      <c r="B377" s="29"/>
      <c r="C377" s="29"/>
      <c r="D377" s="29"/>
      <c r="E377" s="29"/>
      <c r="F377" s="29"/>
      <c r="G377" s="29"/>
      <c r="H377" s="29"/>
    </row>
    <row r="378" customFormat="false" ht="12" hidden="false" customHeight="false" outlineLevel="0" collapsed="false">
      <c r="A378" s="30" t="s">
        <v>76</v>
      </c>
      <c r="B378" s="31" t="s">
        <v>77</v>
      </c>
      <c r="C378" s="31" t="s">
        <v>78</v>
      </c>
      <c r="D378" s="31" t="s">
        <v>79</v>
      </c>
      <c r="E378" s="32" t="s">
        <v>80</v>
      </c>
      <c r="F378" s="33" t="s">
        <v>57</v>
      </c>
      <c r="G378" s="33" t="s">
        <v>62</v>
      </c>
      <c r="H378" s="34" t="s">
        <v>69</v>
      </c>
    </row>
    <row r="379" customFormat="false" ht="12" hidden="false" customHeight="false" outlineLevel="0" collapsed="false">
      <c r="A379" s="35" t="s">
        <v>81</v>
      </c>
      <c r="B379" s="36" t="n">
        <v>5</v>
      </c>
      <c r="C379" s="36" t="n">
        <v>1</v>
      </c>
      <c r="D379" s="36" t="n">
        <v>5</v>
      </c>
      <c r="E379" s="36" t="s">
        <v>349</v>
      </c>
      <c r="F379" s="37" t="s">
        <v>58</v>
      </c>
      <c r="G379" s="37" t="s">
        <v>63</v>
      </c>
      <c r="H379" s="38" t="s">
        <v>70</v>
      </c>
    </row>
    <row r="380" customFormat="false" ht="36" hidden="false" customHeight="false" outlineLevel="0" collapsed="false">
      <c r="A380" s="35" t="s">
        <v>350</v>
      </c>
      <c r="B380" s="36" t="n">
        <v>3</v>
      </c>
      <c r="C380" s="36" t="n">
        <f aca="false">+D379+1</f>
        <v>6</v>
      </c>
      <c r="D380" s="36" t="n">
        <f aca="false">+C380+B380-1</f>
        <v>8</v>
      </c>
      <c r="E380" s="39" t="s">
        <v>351</v>
      </c>
      <c r="F380" s="37" t="s">
        <v>58</v>
      </c>
      <c r="G380" s="37" t="s">
        <v>63</v>
      </c>
      <c r="H380" s="38" t="s">
        <v>70</v>
      </c>
    </row>
    <row r="381" customFormat="false" ht="72" hidden="false" customHeight="false" outlineLevel="0" collapsed="false">
      <c r="A381" s="35" t="s">
        <v>352</v>
      </c>
      <c r="B381" s="36" t="n">
        <v>8</v>
      </c>
      <c r="C381" s="36" t="n">
        <f aca="false">+D380+1</f>
        <v>9</v>
      </c>
      <c r="D381" s="36" t="n">
        <f aca="false">+C381+B381-1</f>
        <v>16</v>
      </c>
      <c r="E381" s="39" t="s">
        <v>353</v>
      </c>
      <c r="F381" s="37" t="s">
        <v>60</v>
      </c>
      <c r="G381" s="37" t="s">
        <v>67</v>
      </c>
      <c r="H381" s="38" t="s">
        <v>70</v>
      </c>
    </row>
    <row r="382" customFormat="false" ht="12.75" hidden="false" customHeight="false" outlineLevel="0" collapsed="false">
      <c r="A382" s="41" t="s">
        <v>354</v>
      </c>
      <c r="B382" s="42" t="n">
        <v>3</v>
      </c>
      <c r="C382" s="42" t="n">
        <f aca="false">+D381+1</f>
        <v>17</v>
      </c>
      <c r="D382" s="42" t="n">
        <f aca="false">+C382+B382-1</f>
        <v>19</v>
      </c>
      <c r="E382" s="43" t="s">
        <v>97</v>
      </c>
      <c r="F382" s="44" t="s">
        <v>58</v>
      </c>
      <c r="G382" s="44" t="s">
        <v>63</v>
      </c>
      <c r="H382" s="45" t="s">
        <v>70</v>
      </c>
    </row>
    <row r="383" customFormat="false" ht="13.5" hidden="false" customHeight="false" outlineLevel="0" collapsed="false"/>
    <row r="384" customFormat="false" ht="12.75" hidden="false" customHeight="false" outlineLevel="0" collapsed="false">
      <c r="A384" s="27" t="s">
        <v>48</v>
      </c>
      <c r="B384" s="28" t="s">
        <v>355</v>
      </c>
      <c r="C384" s="28"/>
      <c r="D384" s="28"/>
      <c r="E384" s="28"/>
      <c r="F384" s="28"/>
      <c r="G384" s="28"/>
      <c r="H384" s="28"/>
    </row>
    <row r="385" customFormat="false" ht="12" hidden="false" customHeight="true" outlineLevel="0" collapsed="false">
      <c r="A385" s="27"/>
      <c r="B385" s="29" t="s">
        <v>356</v>
      </c>
      <c r="C385" s="29"/>
      <c r="D385" s="29"/>
      <c r="E385" s="29"/>
      <c r="F385" s="29"/>
      <c r="G385" s="29"/>
      <c r="H385" s="29"/>
    </row>
    <row r="386" customFormat="false" ht="12" hidden="false" customHeight="false" outlineLevel="0" collapsed="false">
      <c r="A386" s="30" t="s">
        <v>76</v>
      </c>
      <c r="B386" s="31" t="s">
        <v>77</v>
      </c>
      <c r="C386" s="31" t="s">
        <v>78</v>
      </c>
      <c r="D386" s="31" t="s">
        <v>79</v>
      </c>
      <c r="E386" s="32" t="s">
        <v>80</v>
      </c>
      <c r="F386" s="33" t="s">
        <v>57</v>
      </c>
      <c r="G386" s="33" t="s">
        <v>62</v>
      </c>
      <c r="H386" s="34" t="s">
        <v>69</v>
      </c>
    </row>
    <row r="387" customFormat="false" ht="12" hidden="false" customHeight="false" outlineLevel="0" collapsed="false">
      <c r="A387" s="35" t="s">
        <v>81</v>
      </c>
      <c r="B387" s="36" t="n">
        <v>5</v>
      </c>
      <c r="C387" s="36" t="n">
        <v>1</v>
      </c>
      <c r="D387" s="36" t="n">
        <v>5</v>
      </c>
      <c r="E387" s="36" t="s">
        <v>357</v>
      </c>
      <c r="F387" s="37" t="s">
        <v>58</v>
      </c>
      <c r="G387" s="37" t="s">
        <v>63</v>
      </c>
      <c r="H387" s="38" t="s">
        <v>70</v>
      </c>
    </row>
    <row r="388" customFormat="false" ht="24" hidden="false" customHeight="false" outlineLevel="0" collapsed="false">
      <c r="A388" s="35" t="s">
        <v>358</v>
      </c>
      <c r="B388" s="36" t="n">
        <v>3</v>
      </c>
      <c r="C388" s="36" t="n">
        <f aca="false">+D387+1</f>
        <v>6</v>
      </c>
      <c r="D388" s="36" t="n">
        <f aca="false">+C388+B388-1</f>
        <v>8</v>
      </c>
      <c r="E388" s="39" t="s">
        <v>359</v>
      </c>
      <c r="F388" s="37" t="s">
        <v>58</v>
      </c>
      <c r="G388" s="37" t="s">
        <v>63</v>
      </c>
      <c r="H388" s="38" t="s">
        <v>70</v>
      </c>
    </row>
    <row r="389" customFormat="false" ht="48.75" hidden="false" customHeight="false" outlineLevel="0" collapsed="false">
      <c r="A389" s="41" t="s">
        <v>360</v>
      </c>
      <c r="B389" s="42" t="n">
        <v>12</v>
      </c>
      <c r="C389" s="42" t="n">
        <f aca="false">+D388+1</f>
        <v>9</v>
      </c>
      <c r="D389" s="42" t="n">
        <f aca="false">+C389+B389-1</f>
        <v>20</v>
      </c>
      <c r="E389" s="43" t="s">
        <v>361</v>
      </c>
      <c r="F389" s="44" t="s">
        <v>58</v>
      </c>
      <c r="G389" s="44" t="s">
        <v>63</v>
      </c>
      <c r="H389" s="45" t="s">
        <v>70</v>
      </c>
    </row>
    <row r="390" customFormat="false" ht="13.5" hidden="false" customHeight="false" outlineLevel="0" collapsed="false"/>
    <row r="391" customFormat="false" ht="12.75" hidden="false" customHeight="false" outlineLevel="0" collapsed="false">
      <c r="A391" s="27" t="s">
        <v>49</v>
      </c>
      <c r="B391" s="28" t="s">
        <v>362</v>
      </c>
      <c r="C391" s="28"/>
      <c r="D391" s="28"/>
      <c r="E391" s="28"/>
      <c r="F391" s="28"/>
      <c r="G391" s="28"/>
      <c r="H391" s="28"/>
    </row>
    <row r="392" customFormat="false" ht="12" hidden="false" customHeight="true" outlineLevel="0" collapsed="false">
      <c r="A392" s="27"/>
      <c r="B392" s="29"/>
      <c r="C392" s="29"/>
      <c r="D392" s="29"/>
      <c r="E392" s="29"/>
      <c r="F392" s="29"/>
      <c r="G392" s="29"/>
      <c r="H392" s="29"/>
    </row>
    <row r="393" customFormat="false" ht="12" hidden="false" customHeight="false" outlineLevel="0" collapsed="false">
      <c r="A393" s="30" t="s">
        <v>76</v>
      </c>
      <c r="B393" s="31" t="s">
        <v>77</v>
      </c>
      <c r="C393" s="31" t="s">
        <v>78</v>
      </c>
      <c r="D393" s="31" t="s">
        <v>79</v>
      </c>
      <c r="E393" s="32" t="s">
        <v>80</v>
      </c>
      <c r="F393" s="33" t="s">
        <v>57</v>
      </c>
      <c r="G393" s="33" t="s">
        <v>62</v>
      </c>
      <c r="H393" s="34" t="s">
        <v>69</v>
      </c>
    </row>
    <row r="394" customFormat="false" ht="12" hidden="false" customHeight="false" outlineLevel="0" collapsed="false">
      <c r="A394" s="35" t="s">
        <v>81</v>
      </c>
      <c r="B394" s="36" t="n">
        <v>5</v>
      </c>
      <c r="C394" s="36" t="n">
        <v>1</v>
      </c>
      <c r="D394" s="36" t="n">
        <v>5</v>
      </c>
      <c r="E394" s="36" t="s">
        <v>363</v>
      </c>
      <c r="F394" s="37" t="s">
        <v>58</v>
      </c>
      <c r="G394" s="37" t="s">
        <v>63</v>
      </c>
      <c r="H394" s="38" t="s">
        <v>70</v>
      </c>
    </row>
    <row r="395" customFormat="false" ht="12" hidden="false" customHeight="false" outlineLevel="0" collapsed="false">
      <c r="A395" s="35" t="s">
        <v>364</v>
      </c>
      <c r="B395" s="36" t="n">
        <v>3</v>
      </c>
      <c r="C395" s="36" t="n">
        <f aca="false">+D394+1</f>
        <v>6</v>
      </c>
      <c r="D395" s="36" t="n">
        <f aca="false">+C395+B395-1</f>
        <v>8</v>
      </c>
      <c r="E395" s="36" t="s">
        <v>365</v>
      </c>
      <c r="F395" s="37" t="s">
        <v>58</v>
      </c>
      <c r="G395" s="37" t="s">
        <v>63</v>
      </c>
      <c r="H395" s="38" t="s">
        <v>70</v>
      </c>
    </row>
    <row r="396" customFormat="false" ht="24.75" hidden="false" customHeight="false" outlineLevel="0" collapsed="false">
      <c r="A396" s="41" t="s">
        <v>366</v>
      </c>
      <c r="B396" s="42" t="n">
        <v>2</v>
      </c>
      <c r="C396" s="42" t="n">
        <f aca="false">+D395+1</f>
        <v>9</v>
      </c>
      <c r="D396" s="42" t="n">
        <f aca="false">+C396+B396-1</f>
        <v>10</v>
      </c>
      <c r="E396" s="43" t="s">
        <v>367</v>
      </c>
      <c r="F396" s="44" t="s">
        <v>60</v>
      </c>
      <c r="G396" s="44" t="s">
        <v>67</v>
      </c>
      <c r="H396" s="45" t="s">
        <v>70</v>
      </c>
    </row>
    <row r="397" customFormat="false" ht="13.5" hidden="false" customHeight="false" outlineLevel="0" collapsed="false"/>
    <row r="398" customFormat="false" ht="12.75" hidden="false" customHeight="false" outlineLevel="0" collapsed="false">
      <c r="A398" s="27" t="s">
        <v>50</v>
      </c>
      <c r="B398" s="28" t="s">
        <v>133</v>
      </c>
      <c r="C398" s="28"/>
      <c r="D398" s="28"/>
      <c r="E398" s="28"/>
      <c r="F398" s="28"/>
      <c r="G398" s="28"/>
      <c r="H398" s="28"/>
    </row>
    <row r="399" customFormat="false" ht="12" hidden="false" customHeight="true" outlineLevel="0" collapsed="false">
      <c r="A399" s="27"/>
      <c r="B399" s="29" t="s">
        <v>134</v>
      </c>
      <c r="C399" s="29"/>
      <c r="D399" s="29"/>
      <c r="E399" s="29"/>
      <c r="F399" s="29"/>
      <c r="G399" s="29"/>
      <c r="H399" s="29"/>
    </row>
    <row r="400" customFormat="false" ht="12" hidden="false" customHeight="false" outlineLevel="0" collapsed="false">
      <c r="A400" s="30" t="s">
        <v>76</v>
      </c>
      <c r="B400" s="31" t="s">
        <v>77</v>
      </c>
      <c r="C400" s="31" t="s">
        <v>78</v>
      </c>
      <c r="D400" s="31" t="s">
        <v>79</v>
      </c>
      <c r="E400" s="32" t="s">
        <v>80</v>
      </c>
      <c r="F400" s="33" t="s">
        <v>57</v>
      </c>
      <c r="G400" s="33" t="s">
        <v>62</v>
      </c>
      <c r="H400" s="34" t="s">
        <v>69</v>
      </c>
    </row>
    <row r="401" customFormat="false" ht="12" hidden="false" customHeight="false" outlineLevel="0" collapsed="false">
      <c r="A401" s="35" t="s">
        <v>81</v>
      </c>
      <c r="B401" s="36" t="n">
        <v>5</v>
      </c>
      <c r="C401" s="36" t="n">
        <v>1</v>
      </c>
      <c r="D401" s="36" t="n">
        <v>5</v>
      </c>
      <c r="E401" s="36" t="s">
        <v>368</v>
      </c>
      <c r="F401" s="37" t="s">
        <v>58</v>
      </c>
      <c r="G401" s="37" t="s">
        <v>63</v>
      </c>
      <c r="H401" s="38" t="s">
        <v>70</v>
      </c>
    </row>
    <row r="402" customFormat="false" ht="12.75" hidden="false" customHeight="false" outlineLevel="0" collapsed="false">
      <c r="A402" s="41" t="s">
        <v>369</v>
      </c>
      <c r="B402" s="42" t="n">
        <v>1</v>
      </c>
      <c r="C402" s="42" t="n">
        <f aca="false">+D401+1</f>
        <v>6</v>
      </c>
      <c r="D402" s="42" t="n">
        <f aca="false">+C402+B402-1</f>
        <v>6</v>
      </c>
      <c r="E402" s="42" t="s">
        <v>370</v>
      </c>
      <c r="F402" s="44" t="s">
        <v>58</v>
      </c>
      <c r="G402" s="44" t="s">
        <v>63</v>
      </c>
      <c r="H402" s="45" t="s">
        <v>70</v>
      </c>
    </row>
    <row r="403" customFormat="false" ht="13.5" hidden="false" customHeight="false" outlineLevel="0" collapsed="false"/>
    <row r="404" customFormat="false" ht="12.75" hidden="false" customHeight="false" outlineLevel="0" collapsed="false">
      <c r="A404" s="27" t="s">
        <v>51</v>
      </c>
      <c r="B404" s="28" t="s">
        <v>371</v>
      </c>
      <c r="C404" s="28"/>
      <c r="D404" s="28"/>
      <c r="E404" s="28"/>
      <c r="F404" s="28"/>
      <c r="G404" s="28"/>
      <c r="H404" s="28"/>
    </row>
    <row r="405" customFormat="false" ht="12" hidden="false" customHeight="true" outlineLevel="0" collapsed="false">
      <c r="A405" s="27"/>
      <c r="B405" s="29"/>
      <c r="C405" s="29"/>
      <c r="D405" s="29"/>
      <c r="E405" s="29"/>
      <c r="F405" s="29"/>
      <c r="G405" s="29"/>
      <c r="H405" s="29"/>
    </row>
    <row r="406" customFormat="false" ht="12" hidden="false" customHeight="false" outlineLevel="0" collapsed="false">
      <c r="A406" s="30" t="s">
        <v>76</v>
      </c>
      <c r="B406" s="31" t="s">
        <v>77</v>
      </c>
      <c r="C406" s="31" t="s">
        <v>78</v>
      </c>
      <c r="D406" s="31" t="s">
        <v>79</v>
      </c>
      <c r="E406" s="32" t="s">
        <v>80</v>
      </c>
      <c r="F406" s="33" t="s">
        <v>57</v>
      </c>
      <c r="G406" s="33" t="s">
        <v>62</v>
      </c>
      <c r="H406" s="34" t="s">
        <v>69</v>
      </c>
    </row>
    <row r="407" customFormat="false" ht="12" hidden="false" customHeight="false" outlineLevel="0" collapsed="false">
      <c r="A407" s="35" t="s">
        <v>81</v>
      </c>
      <c r="B407" s="36" t="n">
        <v>5</v>
      </c>
      <c r="C407" s="36" t="n">
        <v>1</v>
      </c>
      <c r="D407" s="36" t="n">
        <v>5</v>
      </c>
      <c r="E407" s="36" t="s">
        <v>372</v>
      </c>
      <c r="F407" s="37" t="s">
        <v>58</v>
      </c>
      <c r="G407" s="37" t="s">
        <v>63</v>
      </c>
      <c r="H407" s="38" t="s">
        <v>70</v>
      </c>
    </row>
    <row r="408" customFormat="false" ht="12" hidden="false" customHeight="false" outlineLevel="0" collapsed="false">
      <c r="A408" s="35" t="s">
        <v>373</v>
      </c>
      <c r="B408" s="36" t="n">
        <v>3</v>
      </c>
      <c r="C408" s="36" t="n">
        <f aca="false">+D407+1</f>
        <v>6</v>
      </c>
      <c r="D408" s="36" t="n">
        <f aca="false">+C408+B408-1</f>
        <v>8</v>
      </c>
      <c r="E408" s="36" t="s">
        <v>374</v>
      </c>
      <c r="F408" s="37" t="s">
        <v>58</v>
      </c>
      <c r="G408" s="37" t="s">
        <v>63</v>
      </c>
      <c r="H408" s="38" t="s">
        <v>70</v>
      </c>
    </row>
    <row r="409" customFormat="false" ht="24.75" hidden="false" customHeight="false" outlineLevel="0" collapsed="false">
      <c r="A409" s="41" t="s">
        <v>375</v>
      </c>
      <c r="B409" s="42" t="n">
        <v>2</v>
      </c>
      <c r="C409" s="42" t="n">
        <f aca="false">+D408+1</f>
        <v>9</v>
      </c>
      <c r="D409" s="42" t="n">
        <f aca="false">+C409+B409-1</f>
        <v>10</v>
      </c>
      <c r="E409" s="43" t="s">
        <v>376</v>
      </c>
      <c r="F409" s="44" t="s">
        <v>60</v>
      </c>
      <c r="G409" s="44" t="s">
        <v>67</v>
      </c>
      <c r="H409" s="45" t="s">
        <v>70</v>
      </c>
    </row>
    <row r="410" customFormat="false" ht="13.5" hidden="false" customHeight="false" outlineLevel="0" collapsed="false">
      <c r="A410" s="6"/>
      <c r="B410" s="6"/>
      <c r="C410" s="6"/>
      <c r="D410" s="6"/>
      <c r="E410" s="6"/>
      <c r="F410" s="26"/>
      <c r="G410" s="26"/>
      <c r="H410" s="26"/>
    </row>
    <row r="411" customFormat="false" ht="12.75" hidden="false" customHeight="false" outlineLevel="0" collapsed="false">
      <c r="A411" s="27" t="s">
        <v>52</v>
      </c>
      <c r="B411" s="28" t="s">
        <v>377</v>
      </c>
      <c r="C411" s="28"/>
      <c r="D411" s="28"/>
      <c r="E411" s="28"/>
      <c r="F411" s="28"/>
      <c r="G411" s="28"/>
      <c r="H411" s="28"/>
    </row>
    <row r="412" customFormat="false" ht="12" hidden="false" customHeight="true" outlineLevel="0" collapsed="false">
      <c r="A412" s="27"/>
      <c r="B412" s="29"/>
      <c r="C412" s="29"/>
      <c r="D412" s="29"/>
      <c r="E412" s="29"/>
      <c r="F412" s="29"/>
      <c r="G412" s="29"/>
      <c r="H412" s="29"/>
    </row>
    <row r="413" customFormat="false" ht="12" hidden="false" customHeight="false" outlineLevel="0" collapsed="false">
      <c r="A413" s="30" t="s">
        <v>76</v>
      </c>
      <c r="B413" s="31" t="s">
        <v>77</v>
      </c>
      <c r="C413" s="31" t="s">
        <v>78</v>
      </c>
      <c r="D413" s="31" t="s">
        <v>79</v>
      </c>
      <c r="E413" s="32" t="s">
        <v>80</v>
      </c>
      <c r="F413" s="33" t="s">
        <v>57</v>
      </c>
      <c r="G413" s="33" t="s">
        <v>62</v>
      </c>
      <c r="H413" s="34" t="s">
        <v>69</v>
      </c>
    </row>
    <row r="414" customFormat="false" ht="12" hidden="false" customHeight="false" outlineLevel="0" collapsed="false">
      <c r="A414" s="35" t="s">
        <v>81</v>
      </c>
      <c r="B414" s="36" t="n">
        <v>5</v>
      </c>
      <c r="C414" s="36" t="n">
        <v>1</v>
      </c>
      <c r="D414" s="36" t="n">
        <v>5</v>
      </c>
      <c r="E414" s="36" t="s">
        <v>378</v>
      </c>
      <c r="F414" s="37" t="s">
        <v>58</v>
      </c>
      <c r="G414" s="37" t="s">
        <v>63</v>
      </c>
      <c r="H414" s="38" t="s">
        <v>70</v>
      </c>
    </row>
    <row r="415" customFormat="false" ht="24" hidden="false" customHeight="false" outlineLevel="0" collapsed="false">
      <c r="A415" s="35" t="s">
        <v>379</v>
      </c>
      <c r="B415" s="36" t="n">
        <v>3</v>
      </c>
      <c r="C415" s="36" t="n">
        <f aca="false">+D414+1</f>
        <v>6</v>
      </c>
      <c r="D415" s="36" t="n">
        <f aca="false">+C415+B415-1</f>
        <v>8</v>
      </c>
      <c r="E415" s="39" t="s">
        <v>380</v>
      </c>
      <c r="F415" s="37" t="s">
        <v>58</v>
      </c>
      <c r="G415" s="37" t="s">
        <v>63</v>
      </c>
      <c r="H415" s="38" t="s">
        <v>70</v>
      </c>
    </row>
    <row r="416" customFormat="false" ht="48" hidden="false" customHeight="false" outlineLevel="0" collapsed="false">
      <c r="A416" s="35" t="s">
        <v>381</v>
      </c>
      <c r="B416" s="36" t="n">
        <v>8</v>
      </c>
      <c r="C416" s="36" t="n">
        <f aca="false">+D415+1</f>
        <v>9</v>
      </c>
      <c r="D416" s="36" t="n">
        <f aca="false">+C416+B416-1</f>
        <v>16</v>
      </c>
      <c r="E416" s="39" t="s">
        <v>382</v>
      </c>
      <c r="F416" s="37" t="s">
        <v>60</v>
      </c>
      <c r="G416" s="37" t="s">
        <v>67</v>
      </c>
      <c r="H416" s="38" t="s">
        <v>70</v>
      </c>
    </row>
    <row r="417" customFormat="false" ht="12.75" hidden="false" customHeight="false" outlineLevel="0" collapsed="false">
      <c r="A417" s="41" t="s">
        <v>383</v>
      </c>
      <c r="B417" s="42" t="n">
        <v>3</v>
      </c>
      <c r="C417" s="42" t="n">
        <f aca="false">+D416+1</f>
        <v>17</v>
      </c>
      <c r="D417" s="42" t="n">
        <f aca="false">+C417+B417-1</f>
        <v>19</v>
      </c>
      <c r="E417" s="43" t="s">
        <v>97</v>
      </c>
      <c r="F417" s="44" t="s">
        <v>58</v>
      </c>
      <c r="G417" s="44" t="s">
        <v>63</v>
      </c>
      <c r="H417" s="45" t="s">
        <v>70</v>
      </c>
    </row>
    <row r="418" customFormat="false" ht="13.5" hidden="false" customHeight="false" outlineLevel="0" collapsed="false">
      <c r="A418" s="6"/>
      <c r="B418" s="6"/>
      <c r="C418" s="6"/>
      <c r="D418" s="6"/>
      <c r="E418" s="6"/>
      <c r="F418" s="26"/>
      <c r="G418" s="26"/>
      <c r="H418" s="26"/>
    </row>
    <row r="419" customFormat="false" ht="12.75" hidden="false" customHeight="false" outlineLevel="0" collapsed="false">
      <c r="A419" s="27" t="s">
        <v>53</v>
      </c>
      <c r="B419" s="28" t="s">
        <v>384</v>
      </c>
      <c r="C419" s="28"/>
      <c r="D419" s="28"/>
      <c r="E419" s="28"/>
      <c r="F419" s="28"/>
      <c r="G419" s="28"/>
      <c r="H419" s="28"/>
    </row>
    <row r="420" customFormat="false" ht="12" hidden="false" customHeight="true" outlineLevel="0" collapsed="false">
      <c r="A420" s="27"/>
      <c r="B420" s="29" t="s">
        <v>385</v>
      </c>
      <c r="C420" s="29"/>
      <c r="D420" s="29"/>
      <c r="E420" s="29"/>
      <c r="F420" s="29"/>
      <c r="G420" s="29"/>
      <c r="H420" s="29"/>
    </row>
    <row r="421" customFormat="false" ht="12" hidden="false" customHeight="false" outlineLevel="0" collapsed="false">
      <c r="A421" s="30" t="s">
        <v>76</v>
      </c>
      <c r="B421" s="31" t="s">
        <v>77</v>
      </c>
      <c r="C421" s="31" t="s">
        <v>78</v>
      </c>
      <c r="D421" s="31" t="s">
        <v>79</v>
      </c>
      <c r="E421" s="32" t="s">
        <v>80</v>
      </c>
      <c r="F421" s="33" t="s">
        <v>57</v>
      </c>
      <c r="G421" s="33" t="s">
        <v>62</v>
      </c>
      <c r="H421" s="34" t="s">
        <v>69</v>
      </c>
    </row>
    <row r="422" customFormat="false" ht="12" hidden="false" customHeight="false" outlineLevel="0" collapsed="false">
      <c r="A422" s="35" t="s">
        <v>81</v>
      </c>
      <c r="B422" s="36" t="n">
        <v>5</v>
      </c>
      <c r="C422" s="36" t="n">
        <v>1</v>
      </c>
      <c r="D422" s="36" t="n">
        <v>5</v>
      </c>
      <c r="E422" s="36" t="s">
        <v>386</v>
      </c>
      <c r="F422" s="37" t="s">
        <v>58</v>
      </c>
      <c r="G422" s="37" t="s">
        <v>63</v>
      </c>
      <c r="H422" s="38" t="s">
        <v>70</v>
      </c>
    </row>
    <row r="423" customFormat="false" ht="12" hidden="false" customHeight="false" outlineLevel="0" collapsed="false">
      <c r="A423" s="35" t="s">
        <v>387</v>
      </c>
      <c r="B423" s="36" t="n">
        <v>3</v>
      </c>
      <c r="C423" s="36" t="n">
        <f aca="false">+D422+1</f>
        <v>6</v>
      </c>
      <c r="D423" s="36" t="n">
        <f aca="false">+C423+B423-1</f>
        <v>8</v>
      </c>
      <c r="E423" s="36" t="s">
        <v>388</v>
      </c>
      <c r="F423" s="37" t="s">
        <v>58</v>
      </c>
      <c r="G423" s="37" t="s">
        <v>63</v>
      </c>
      <c r="H423" s="38" t="s">
        <v>70</v>
      </c>
    </row>
    <row r="424" customFormat="false" ht="24.75" hidden="false" customHeight="false" outlineLevel="0" collapsed="false">
      <c r="A424" s="41" t="s">
        <v>389</v>
      </c>
      <c r="B424" s="42" t="n">
        <v>50</v>
      </c>
      <c r="C424" s="42" t="n">
        <f aca="false">+D423+1</f>
        <v>9</v>
      </c>
      <c r="D424" s="42" t="n">
        <f aca="false">+C424+B424-1</f>
        <v>58</v>
      </c>
      <c r="E424" s="43" t="s">
        <v>390</v>
      </c>
      <c r="F424" s="44" t="s">
        <v>58</v>
      </c>
      <c r="G424" s="44" t="s">
        <v>63</v>
      </c>
      <c r="H424" s="45" t="s">
        <v>70</v>
      </c>
    </row>
    <row r="425" customFormat="false" ht="13.5" hidden="false" customHeight="false" outlineLevel="0" collapsed="false"/>
    <row r="426" customFormat="false" ht="12.75" hidden="false" customHeight="false" outlineLevel="0" collapsed="false">
      <c r="A426" s="27" t="s">
        <v>54</v>
      </c>
      <c r="B426" s="28" t="s">
        <v>133</v>
      </c>
      <c r="C426" s="28"/>
      <c r="D426" s="28"/>
      <c r="E426" s="28"/>
      <c r="F426" s="28"/>
      <c r="G426" s="28"/>
      <c r="H426" s="28"/>
    </row>
    <row r="427" customFormat="false" ht="12" hidden="false" customHeight="true" outlineLevel="0" collapsed="false">
      <c r="A427" s="27"/>
      <c r="B427" s="29" t="s">
        <v>134</v>
      </c>
      <c r="C427" s="29"/>
      <c r="D427" s="29"/>
      <c r="E427" s="29"/>
      <c r="F427" s="29"/>
      <c r="G427" s="29"/>
      <c r="H427" s="29"/>
    </row>
    <row r="428" customFormat="false" ht="12" hidden="false" customHeight="false" outlineLevel="0" collapsed="false">
      <c r="A428" s="30" t="s">
        <v>76</v>
      </c>
      <c r="B428" s="31" t="s">
        <v>77</v>
      </c>
      <c r="C428" s="31" t="s">
        <v>78</v>
      </c>
      <c r="D428" s="31" t="s">
        <v>79</v>
      </c>
      <c r="E428" s="32" t="s">
        <v>80</v>
      </c>
      <c r="F428" s="33" t="s">
        <v>57</v>
      </c>
      <c r="G428" s="33" t="s">
        <v>62</v>
      </c>
      <c r="H428" s="34" t="s">
        <v>69</v>
      </c>
    </row>
    <row r="429" customFormat="false" ht="12" hidden="false" customHeight="false" outlineLevel="0" collapsed="false">
      <c r="A429" s="35" t="s">
        <v>81</v>
      </c>
      <c r="B429" s="36" t="n">
        <v>5</v>
      </c>
      <c r="C429" s="36" t="n">
        <v>1</v>
      </c>
      <c r="D429" s="36" t="n">
        <v>5</v>
      </c>
      <c r="E429" s="36" t="s">
        <v>391</v>
      </c>
      <c r="F429" s="37" t="s">
        <v>58</v>
      </c>
      <c r="G429" s="37" t="s">
        <v>63</v>
      </c>
      <c r="H429" s="38" t="s">
        <v>70</v>
      </c>
    </row>
    <row r="430" customFormat="false" ht="12.75" hidden="false" customHeight="false" outlineLevel="0" collapsed="false">
      <c r="A430" s="41" t="s">
        <v>392</v>
      </c>
      <c r="B430" s="42" t="n">
        <v>1</v>
      </c>
      <c r="C430" s="42" t="n">
        <f aca="false">+D429+1</f>
        <v>6</v>
      </c>
      <c r="D430" s="42" t="n">
        <f aca="false">+C430+B430-1</f>
        <v>6</v>
      </c>
      <c r="E430" s="42" t="s">
        <v>393</v>
      </c>
      <c r="F430" s="44" t="s">
        <v>58</v>
      </c>
      <c r="G430" s="44" t="s">
        <v>63</v>
      </c>
      <c r="H430" s="45" t="s">
        <v>70</v>
      </c>
    </row>
    <row r="431" customFormat="false" ht="13.5" hidden="false" customHeight="false" outlineLevel="0" collapsed="false">
      <c r="A431" s="6"/>
      <c r="B431" s="6"/>
      <c r="C431" s="6"/>
      <c r="D431" s="6"/>
      <c r="E431" s="6"/>
      <c r="F431" s="26"/>
      <c r="G431" s="26"/>
      <c r="H431" s="26"/>
    </row>
    <row r="432" customFormat="false" ht="12.75" hidden="false" customHeight="false" outlineLevel="0" collapsed="false">
      <c r="A432" s="27" t="s">
        <v>55</v>
      </c>
      <c r="B432" s="28" t="s">
        <v>394</v>
      </c>
      <c r="C432" s="28"/>
      <c r="D432" s="28"/>
      <c r="E432" s="28"/>
      <c r="F432" s="28"/>
      <c r="G432" s="28"/>
      <c r="H432" s="28"/>
    </row>
    <row r="433" customFormat="false" ht="12" hidden="false" customHeight="true" outlineLevel="0" collapsed="false">
      <c r="A433" s="27"/>
      <c r="B433" s="29"/>
      <c r="C433" s="29"/>
      <c r="D433" s="29"/>
      <c r="E433" s="29"/>
      <c r="F433" s="29"/>
      <c r="G433" s="29"/>
      <c r="H433" s="29"/>
    </row>
    <row r="434" customFormat="false" ht="12" hidden="false" customHeight="false" outlineLevel="0" collapsed="false">
      <c r="A434" s="30" t="s">
        <v>76</v>
      </c>
      <c r="B434" s="31" t="s">
        <v>77</v>
      </c>
      <c r="C434" s="31" t="s">
        <v>78</v>
      </c>
      <c r="D434" s="31" t="s">
        <v>79</v>
      </c>
      <c r="E434" s="32" t="s">
        <v>80</v>
      </c>
      <c r="F434" s="33" t="s">
        <v>57</v>
      </c>
      <c r="G434" s="33" t="s">
        <v>62</v>
      </c>
      <c r="H434" s="34" t="s">
        <v>69</v>
      </c>
    </row>
    <row r="435" customFormat="false" ht="12" hidden="false" customHeight="false" outlineLevel="0" collapsed="false">
      <c r="A435" s="35" t="s">
        <v>81</v>
      </c>
      <c r="B435" s="36" t="n">
        <v>5</v>
      </c>
      <c r="C435" s="36" t="n">
        <v>1</v>
      </c>
      <c r="D435" s="36" t="n">
        <v>5</v>
      </c>
      <c r="E435" s="36" t="s">
        <v>395</v>
      </c>
      <c r="F435" s="37" t="s">
        <v>58</v>
      </c>
      <c r="G435" s="37" t="s">
        <v>63</v>
      </c>
      <c r="H435" s="38" t="s">
        <v>70</v>
      </c>
    </row>
    <row r="436" customFormat="false" ht="12" hidden="false" customHeight="false" outlineLevel="0" collapsed="false">
      <c r="A436" s="35" t="s">
        <v>396</v>
      </c>
      <c r="B436" s="36" t="n">
        <v>3</v>
      </c>
      <c r="C436" s="36" t="n">
        <f aca="false">+D435+1</f>
        <v>6</v>
      </c>
      <c r="D436" s="36" t="n">
        <f aca="false">+C436+B436-1</f>
        <v>8</v>
      </c>
      <c r="E436" s="39" t="s">
        <v>397</v>
      </c>
      <c r="F436" s="37" t="s">
        <v>58</v>
      </c>
      <c r="G436" s="37" t="s">
        <v>63</v>
      </c>
      <c r="H436" s="38" t="s">
        <v>70</v>
      </c>
    </row>
    <row r="437" customFormat="false" ht="24" hidden="false" customHeight="false" outlineLevel="0" collapsed="false">
      <c r="A437" s="35" t="s">
        <v>398</v>
      </c>
      <c r="B437" s="36" t="n">
        <v>8</v>
      </c>
      <c r="C437" s="36" t="n">
        <f aca="false">+D436+1</f>
        <v>9</v>
      </c>
      <c r="D437" s="36" t="n">
        <f aca="false">+C437+B437-1</f>
        <v>16</v>
      </c>
      <c r="E437" s="39" t="s">
        <v>399</v>
      </c>
      <c r="F437" s="37" t="s">
        <v>60</v>
      </c>
      <c r="G437" s="37" t="s">
        <v>67</v>
      </c>
      <c r="H437" s="38" t="s">
        <v>70</v>
      </c>
    </row>
    <row r="438" customFormat="false" ht="12.75" hidden="false" customHeight="false" outlineLevel="0" collapsed="false">
      <c r="A438" s="41" t="s">
        <v>400</v>
      </c>
      <c r="B438" s="42" t="n">
        <v>3</v>
      </c>
      <c r="C438" s="42" t="n">
        <f aca="false">+D437+1</f>
        <v>17</v>
      </c>
      <c r="D438" s="42" t="n">
        <f aca="false">+C438+B438-1</f>
        <v>19</v>
      </c>
      <c r="E438" s="43" t="s">
        <v>97</v>
      </c>
      <c r="F438" s="44" t="s">
        <v>58</v>
      </c>
      <c r="G438" s="44" t="s">
        <v>63</v>
      </c>
      <c r="H438" s="45" t="s">
        <v>70</v>
      </c>
    </row>
    <row r="439" customFormat="false" ht="12.75" hidden="false" customHeight="false" outlineLevel="0" collapsed="false"/>
  </sheetData>
  <mergeCells count="174">
    <mergeCell ref="A1:D1"/>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70:A71"/>
    <mergeCell ref="B70:H70"/>
    <mergeCell ref="B71:H71"/>
    <mergeCell ref="A78:A79"/>
    <mergeCell ref="B78:H78"/>
    <mergeCell ref="B79:H79"/>
    <mergeCell ref="A86:A87"/>
    <mergeCell ref="B86:H86"/>
    <mergeCell ref="B87:H87"/>
    <mergeCell ref="A93:A94"/>
    <mergeCell ref="B93:H93"/>
    <mergeCell ref="B94:H94"/>
    <mergeCell ref="A100:A101"/>
    <mergeCell ref="B100:H100"/>
    <mergeCell ref="B101:H101"/>
    <mergeCell ref="A107:A108"/>
    <mergeCell ref="B107:H107"/>
    <mergeCell ref="B108:H108"/>
    <mergeCell ref="A114:A115"/>
    <mergeCell ref="B114:H114"/>
    <mergeCell ref="B115:H115"/>
    <mergeCell ref="A121:A122"/>
    <mergeCell ref="B121:H121"/>
    <mergeCell ref="B122:H122"/>
    <mergeCell ref="A127:A128"/>
    <mergeCell ref="B127:H127"/>
    <mergeCell ref="B128:H128"/>
    <mergeCell ref="A135:A136"/>
    <mergeCell ref="B135:H135"/>
    <mergeCell ref="B136:H136"/>
    <mergeCell ref="A142:A143"/>
    <mergeCell ref="B142:H142"/>
    <mergeCell ref="B143:H143"/>
    <mergeCell ref="A148:A149"/>
    <mergeCell ref="B148:H148"/>
    <mergeCell ref="B149:H149"/>
    <mergeCell ref="A154:A155"/>
    <mergeCell ref="B154:H154"/>
    <mergeCell ref="B155:H155"/>
    <mergeCell ref="A161:A162"/>
    <mergeCell ref="B161:H161"/>
    <mergeCell ref="B162:H162"/>
    <mergeCell ref="A167:A168"/>
    <mergeCell ref="B167:H167"/>
    <mergeCell ref="B168:H168"/>
    <mergeCell ref="A174:A175"/>
    <mergeCell ref="B174:H174"/>
    <mergeCell ref="B175:H175"/>
    <mergeCell ref="A181:A182"/>
    <mergeCell ref="B181:H181"/>
    <mergeCell ref="B182:H182"/>
    <mergeCell ref="A189:A190"/>
    <mergeCell ref="B189:H189"/>
    <mergeCell ref="B190:H190"/>
    <mergeCell ref="A195:A196"/>
    <mergeCell ref="B195:H195"/>
    <mergeCell ref="B196:H196"/>
    <mergeCell ref="A202:A203"/>
    <mergeCell ref="B202:H202"/>
    <mergeCell ref="B203:H203"/>
    <mergeCell ref="A210:A211"/>
    <mergeCell ref="B210:H210"/>
    <mergeCell ref="B211:H211"/>
    <mergeCell ref="A216:A217"/>
    <mergeCell ref="B216:H216"/>
    <mergeCell ref="B217:H217"/>
    <mergeCell ref="A223:A224"/>
    <mergeCell ref="B223:H223"/>
    <mergeCell ref="B224:H224"/>
    <mergeCell ref="A231:A232"/>
    <mergeCell ref="B231:H231"/>
    <mergeCell ref="B232:H232"/>
    <mergeCell ref="A237:A238"/>
    <mergeCell ref="B237:H237"/>
    <mergeCell ref="B238:H238"/>
    <mergeCell ref="A244:A245"/>
    <mergeCell ref="B244:H244"/>
    <mergeCell ref="B245:H245"/>
    <mergeCell ref="A252:A253"/>
    <mergeCell ref="B252:H252"/>
    <mergeCell ref="B253:H253"/>
    <mergeCell ref="A258:A259"/>
    <mergeCell ref="B258:H258"/>
    <mergeCell ref="B259:H259"/>
    <mergeCell ref="A265:A266"/>
    <mergeCell ref="B265:H265"/>
    <mergeCell ref="B266:H266"/>
    <mergeCell ref="A273:A274"/>
    <mergeCell ref="B273:H273"/>
    <mergeCell ref="B274:H274"/>
    <mergeCell ref="A280:A281"/>
    <mergeCell ref="B280:H280"/>
    <mergeCell ref="B281:H281"/>
    <mergeCell ref="A288:A289"/>
    <mergeCell ref="B288:H288"/>
    <mergeCell ref="B289:H289"/>
    <mergeCell ref="A295:A296"/>
    <mergeCell ref="B295:H295"/>
    <mergeCell ref="B296:H296"/>
    <mergeCell ref="A302:A303"/>
    <mergeCell ref="B302:H302"/>
    <mergeCell ref="B303:H303"/>
    <mergeCell ref="A309:A310"/>
    <mergeCell ref="B309:H309"/>
    <mergeCell ref="B310:H310"/>
    <mergeCell ref="A315:A316"/>
    <mergeCell ref="B315:H315"/>
    <mergeCell ref="B316:H316"/>
    <mergeCell ref="A321:A322"/>
    <mergeCell ref="B321:H321"/>
    <mergeCell ref="B322:H322"/>
    <mergeCell ref="A328:A329"/>
    <mergeCell ref="B328:H328"/>
    <mergeCell ref="B329:H329"/>
    <mergeCell ref="A336:A337"/>
    <mergeCell ref="B336:H336"/>
    <mergeCell ref="B337:H337"/>
    <mergeCell ref="A343:A344"/>
    <mergeCell ref="B343:H343"/>
    <mergeCell ref="B344:H344"/>
    <mergeCell ref="A350:A351"/>
    <mergeCell ref="B350:H350"/>
    <mergeCell ref="B351:H351"/>
    <mergeCell ref="A356:A357"/>
    <mergeCell ref="B356:H356"/>
    <mergeCell ref="B357:H357"/>
    <mergeCell ref="A363:A364"/>
    <mergeCell ref="B363:H363"/>
    <mergeCell ref="B364:H364"/>
    <mergeCell ref="A370:A371"/>
    <mergeCell ref="B370:H370"/>
    <mergeCell ref="B371:H371"/>
    <mergeCell ref="A376:A377"/>
    <mergeCell ref="B376:H376"/>
    <mergeCell ref="B377:H377"/>
    <mergeCell ref="A384:A385"/>
    <mergeCell ref="B384:H384"/>
    <mergeCell ref="B385:H385"/>
    <mergeCell ref="A391:A392"/>
    <mergeCell ref="B391:H391"/>
    <mergeCell ref="B392:H392"/>
    <mergeCell ref="A398:A399"/>
    <mergeCell ref="B398:H398"/>
    <mergeCell ref="B399:H399"/>
    <mergeCell ref="A404:A405"/>
    <mergeCell ref="B404:H404"/>
    <mergeCell ref="B405:H405"/>
    <mergeCell ref="A411:A412"/>
    <mergeCell ref="B411:H411"/>
    <mergeCell ref="B412:H412"/>
    <mergeCell ref="A419:A420"/>
    <mergeCell ref="B419:H419"/>
    <mergeCell ref="B420:H420"/>
    <mergeCell ref="A426:A427"/>
    <mergeCell ref="B426:H426"/>
    <mergeCell ref="B427:H427"/>
    <mergeCell ref="A432:A433"/>
    <mergeCell ref="B432:H432"/>
    <mergeCell ref="B433:H4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2" man="true" max="16383" min="0"/>
    <brk id="29" man="true" max="16383" min="0"/>
    <brk id="55" man="true" max="16383" min="0"/>
    <brk id="69" man="true" max="16383" min="0"/>
    <brk id="113" man="true" max="16383" min="0"/>
    <brk id="134" man="true" max="16383" min="0"/>
    <brk id="180" man="true" max="16383" min="0"/>
    <brk id="222" man="true" max="16383" min="0"/>
    <brk id="264" man="true" max="16383" min="0"/>
    <brk id="308" man="true" max="16383" min="0"/>
    <brk id="349" man="true" max="16383" min="0"/>
    <brk id="3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8T11:45:01Z</dcterms:created>
  <dc:creator>DECASTEAU Jérôme</dc:creator>
  <dc:description/>
  <dc:language>en-US</dc:language>
  <cp:lastModifiedBy>Jerôme Decasteau</cp:lastModifiedBy>
  <cp:lastPrinted>2001-06-05T10:28:05Z</cp:lastPrinted>
  <dcterms:modified xsi:type="dcterms:W3CDTF">2014-03-18T14:42:57Z</dcterms:modified>
  <cp:revision>0</cp:revision>
  <dc:subject/>
  <dc:title/>
</cp:coreProperties>
</file>